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Структура поступления страховых взносов и страховых выплат на 1 января 2012 года</t>
  </si>
  <si>
    <t xml:space="preserve">тыс. руб.</t>
  </si>
  <si>
    <t xml:space="preserve">Вид страхования</t>
  </si>
  <si>
    <t xml:space="preserve">Страховые премии (взносы) </t>
  </si>
  <si>
    <t xml:space="preserve">В % к</t>
  </si>
  <si>
    <t xml:space="preserve">Страховые выплаты</t>
  </si>
  <si>
    <t xml:space="preserve">общей cумме взносов</t>
  </si>
  <si>
    <t xml:space="preserve">соответствующему периоду прошлого года</t>
  </si>
  <si>
    <t xml:space="preserve">общей сумме выплат</t>
  </si>
  <si>
    <t xml:space="preserve">ВСЕГО</t>
  </si>
  <si>
    <t xml:space="preserve">Добровольное страхование, всего</t>
  </si>
  <si>
    <t xml:space="preserve">в том числе:</t>
  </si>
  <si>
    <t xml:space="preserve">1) личное страхование:</t>
  </si>
  <si>
    <t xml:space="preserve">страхование жизни</t>
  </si>
  <si>
    <t xml:space="preserve">страхование дополнительной пенсии</t>
  </si>
  <si>
    <t xml:space="preserve">страхование медицинских расходов</t>
  </si>
  <si>
    <t xml:space="preserve">прочие (страхование от несчастных случаев и др.)</t>
  </si>
  <si>
    <t xml:space="preserve">2) имущественное страхование:</t>
  </si>
  <si>
    <t xml:space="preserve">страхование имущества предприятий</t>
  </si>
  <si>
    <t xml:space="preserve">страхование имущества граждан</t>
  </si>
  <si>
    <t xml:space="preserve">страхование грузов</t>
  </si>
  <si>
    <t xml:space="preserve">страхование предпринимательского риска</t>
  </si>
  <si>
    <t xml:space="preserve">прочие (страхование строительно-монтажных рисков и др.)</t>
  </si>
  <si>
    <t xml:space="preserve">   3) страхование ответственности</t>
  </si>
  <si>
    <t xml:space="preserve">Обязательное страхование, всего</t>
  </si>
  <si>
    <t xml:space="preserve">1) имущественное страхование: </t>
  </si>
  <si>
    <t xml:space="preserve">страхование строений, принадлежащих гражданам</t>
  </si>
  <si>
    <t xml:space="preserve">обязательное страхование с государственной поддержкой урожая сельскохозяйственных культур, скота и птицы</t>
  </si>
  <si>
    <t xml:space="preserve">2) личное страхование:</t>
  </si>
  <si>
    <t xml:space="preserve">медицинское страхование иностранных граждан и лиц без гражданства, временно пребывающих или временно проживающих в РБ</t>
  </si>
  <si>
    <t xml:space="preserve">страхование от несчастных случаев на производстве и профессиональных заболеваний</t>
  </si>
  <si>
    <t xml:space="preserve">обязательное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3) страхование ответственности:</t>
  </si>
  <si>
    <t xml:space="preserve">страхование гражданской ответственности владельцев транспортных средств</t>
  </si>
  <si>
    <t xml:space="preserve">страхование гражданской ответственности владельцев транспортных средств (договоры страхования "Зеленая карта")</t>
  </si>
  <si>
    <t xml:space="preserve">страхование гражданской ответственности перевозчика перед пассажирами</t>
  </si>
  <si>
    <t xml:space="preserve">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c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2.85"/>
    <col collapsed="false" customWidth="true" hidden="false" outlineLevel="0" max="3" min="3" style="1" width="23.14"/>
    <col collapsed="false" customWidth="true" hidden="false" outlineLevel="0" max="4" min="4" style="1" width="22.28"/>
    <col collapsed="false" customWidth="true" hidden="false" outlineLevel="0" max="7" min="5" style="1" width="21.7"/>
    <col collapsed="false" customWidth="false" hidden="false" outlineLevel="0" max="257" min="8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/>
      <c r="B3" s="7"/>
      <c r="C3" s="7"/>
      <c r="D3" s="7"/>
      <c r="E3" s="7"/>
      <c r="F3" s="8" t="s">
        <v>1</v>
      </c>
      <c r="G3" s="8"/>
    </row>
    <row r="4" customFormat="false" ht="17.25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 t="s">
        <v>5</v>
      </c>
      <c r="F4" s="9" t="s">
        <v>4</v>
      </c>
      <c r="G4" s="9"/>
    </row>
    <row r="5" customFormat="false" ht="15.75" hidden="false" customHeight="true" outlineLevel="0" collapsed="false">
      <c r="A5" s="9"/>
      <c r="B5" s="9"/>
      <c r="C5" s="9" t="s">
        <v>6</v>
      </c>
      <c r="D5" s="9" t="s">
        <v>7</v>
      </c>
      <c r="E5" s="9"/>
      <c r="F5" s="9" t="s">
        <v>8</v>
      </c>
      <c r="G5" s="9" t="s">
        <v>7</v>
      </c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12.75" hidden="false" customHeight="false" outlineLevel="0" collapsed="false">
      <c r="A9" s="11" t="s">
        <v>9</v>
      </c>
      <c r="B9" s="12" t="n">
        <v>2365643884.9</v>
      </c>
      <c r="C9" s="13" t="n">
        <v>100</v>
      </c>
      <c r="D9" s="13" t="n">
        <v>176.2714</v>
      </c>
      <c r="E9" s="12" t="n">
        <v>1338675361.4</v>
      </c>
      <c r="F9" s="13" t="n">
        <v>100</v>
      </c>
      <c r="G9" s="13" t="n">
        <v>166.4093</v>
      </c>
    </row>
    <row r="10" customFormat="false" ht="12.75" hidden="false" customHeight="false" outlineLevel="0" collapsed="false">
      <c r="A10" s="14" t="s">
        <v>10</v>
      </c>
      <c r="B10" s="12" t="n">
        <v>1142945742.7</v>
      </c>
      <c r="C10" s="13" t="n">
        <v>48.3144</v>
      </c>
      <c r="D10" s="13" t="n">
        <v>170.7333</v>
      </c>
      <c r="E10" s="12" t="n">
        <v>595937493</v>
      </c>
      <c r="F10" s="13" t="n">
        <v>44.517</v>
      </c>
      <c r="G10" s="13" t="n">
        <v>163.5507</v>
      </c>
    </row>
    <row r="11" customFormat="false" ht="12.75" hidden="false" customHeight="false" outlineLevel="0" collapsed="false">
      <c r="A11" s="14" t="s">
        <v>11</v>
      </c>
      <c r="B11" s="12"/>
      <c r="C11" s="13"/>
      <c r="D11" s="13"/>
      <c r="E11" s="12"/>
      <c r="F11" s="13"/>
      <c r="G11" s="13"/>
    </row>
    <row r="12" customFormat="false" ht="12.75" hidden="false" customHeight="false" outlineLevel="0" collapsed="false">
      <c r="A12" s="15" t="s">
        <v>12</v>
      </c>
      <c r="B12" s="12" t="n">
        <v>274365489.1</v>
      </c>
      <c r="C12" s="13" t="n">
        <v>11.5979</v>
      </c>
      <c r="D12" s="13" t="n">
        <v>162.6983</v>
      </c>
      <c r="E12" s="12" t="n">
        <v>83400663</v>
      </c>
      <c r="F12" s="13" t="n">
        <v>6.2301</v>
      </c>
      <c r="G12" s="13" t="n">
        <v>194.472</v>
      </c>
    </row>
    <row r="13" customFormat="false" ht="12.75" hidden="false" customHeight="false" outlineLevel="0" collapsed="false">
      <c r="A13" s="15" t="s">
        <v>13</v>
      </c>
      <c r="B13" s="12" t="n">
        <v>21061603.6</v>
      </c>
      <c r="C13" s="13" t="n">
        <v>0.8903</v>
      </c>
      <c r="D13" s="13" t="n">
        <v>169.7092</v>
      </c>
      <c r="E13" s="12" t="n">
        <v>10164819.3</v>
      </c>
      <c r="F13" s="13" t="n">
        <v>0.7593</v>
      </c>
      <c r="G13" s="13" t="n">
        <v>356.011</v>
      </c>
    </row>
    <row r="14" customFormat="false" ht="12.75" hidden="false" customHeight="false" outlineLevel="0" collapsed="false">
      <c r="A14" s="15" t="s">
        <v>14</v>
      </c>
      <c r="B14" s="12" t="n">
        <v>86800007</v>
      </c>
      <c r="C14" s="13" t="n">
        <v>3.6692</v>
      </c>
      <c r="D14" s="13" t="n">
        <v>130.4402</v>
      </c>
      <c r="E14" s="12" t="n">
        <v>25411727.5</v>
      </c>
      <c r="F14" s="13" t="n">
        <v>1.8983</v>
      </c>
      <c r="G14" s="13" t="n">
        <v>213.7896</v>
      </c>
    </row>
    <row r="15" customFormat="false" ht="12.75" hidden="false" customHeight="false" outlineLevel="0" collapsed="false">
      <c r="A15" s="15" t="s">
        <v>15</v>
      </c>
      <c r="B15" s="12" t="n">
        <v>35189604.6</v>
      </c>
      <c r="C15" s="13" t="n">
        <v>1.4875</v>
      </c>
      <c r="D15" s="13" t="n">
        <v>223.7649</v>
      </c>
      <c r="E15" s="12" t="n">
        <v>13922661.3</v>
      </c>
      <c r="F15" s="13" t="n">
        <v>1.04</v>
      </c>
      <c r="G15" s="13" t="n">
        <v>203.0476</v>
      </c>
    </row>
    <row r="16" customFormat="false" ht="12.75" hidden="false" customHeight="false" outlineLevel="0" collapsed="false">
      <c r="A16" s="15" t="s">
        <v>16</v>
      </c>
      <c r="B16" s="12" t="n">
        <v>131314273.9</v>
      </c>
      <c r="C16" s="13" t="n">
        <v>5.5509</v>
      </c>
      <c r="D16" s="13" t="n">
        <v>177.5621</v>
      </c>
      <c r="E16" s="12" t="n">
        <v>33901454.9</v>
      </c>
      <c r="F16" s="13" t="n">
        <v>2.5325</v>
      </c>
      <c r="G16" s="13" t="n">
        <v>159.2565</v>
      </c>
    </row>
    <row r="17" customFormat="false" ht="12.75" hidden="false" customHeight="false" outlineLevel="0" collapsed="false">
      <c r="A17" s="15" t="s">
        <v>17</v>
      </c>
      <c r="B17" s="12" t="n">
        <v>772769913.2</v>
      </c>
      <c r="C17" s="13" t="n">
        <v>32.6664</v>
      </c>
      <c r="D17" s="13" t="n">
        <v>169.5588</v>
      </c>
      <c r="E17" s="12" t="n">
        <v>494478689.2</v>
      </c>
      <c r="F17" s="13" t="n">
        <v>36.9379</v>
      </c>
      <c r="G17" s="13" t="n">
        <v>157.1354</v>
      </c>
    </row>
    <row r="18" customFormat="false" ht="12.75" hidden="false" customHeight="false" outlineLevel="0" collapsed="false">
      <c r="A18" s="15" t="s">
        <v>18</v>
      </c>
      <c r="B18" s="12" t="n">
        <v>256350687.8</v>
      </c>
      <c r="C18" s="13" t="n">
        <v>10.8364</v>
      </c>
      <c r="D18" s="13" t="n">
        <v>173.5044</v>
      </c>
      <c r="E18" s="12" t="n">
        <v>164584026.2</v>
      </c>
      <c r="F18" s="13" t="n">
        <v>12.2945</v>
      </c>
      <c r="G18" s="13" t="n">
        <v>187.5585</v>
      </c>
    </row>
    <row r="19" customFormat="false" ht="12.75" hidden="false" customHeight="false" outlineLevel="0" collapsed="false">
      <c r="A19" s="15" t="s">
        <v>19</v>
      </c>
      <c r="B19" s="12" t="n">
        <v>404080727</v>
      </c>
      <c r="C19" s="13" t="n">
        <v>17.0812</v>
      </c>
      <c r="D19" s="13" t="n">
        <v>169.8519</v>
      </c>
      <c r="E19" s="12" t="n">
        <v>297493792</v>
      </c>
      <c r="F19" s="13" t="n">
        <v>22.223</v>
      </c>
      <c r="G19" s="13" t="n">
        <v>148.4737</v>
      </c>
    </row>
    <row r="20" customFormat="false" ht="12.75" hidden="false" customHeight="false" outlineLevel="0" collapsed="false">
      <c r="A20" s="15" t="s">
        <v>20</v>
      </c>
      <c r="B20" s="12" t="n">
        <v>33735386.9</v>
      </c>
      <c r="C20" s="13" t="n">
        <v>1.4261</v>
      </c>
      <c r="D20" s="13" t="n">
        <v>177.1414</v>
      </c>
      <c r="E20" s="12" t="n">
        <v>3961681.4</v>
      </c>
      <c r="F20" s="13" t="n">
        <v>0.2959</v>
      </c>
      <c r="G20" s="13" t="n">
        <v>145.8156</v>
      </c>
    </row>
    <row r="21" customFormat="false" ht="12.75" hidden="false" customHeight="false" outlineLevel="0" collapsed="false">
      <c r="A21" s="15" t="s">
        <v>21</v>
      </c>
      <c r="B21" s="12" t="n">
        <v>65354781</v>
      </c>
      <c r="C21" s="13" t="n">
        <v>2.7627</v>
      </c>
      <c r="D21" s="13" t="n">
        <v>173.3662</v>
      </c>
      <c r="E21" s="12" t="n">
        <v>27769249.7</v>
      </c>
      <c r="F21" s="13" t="n">
        <v>2.0744</v>
      </c>
      <c r="G21" s="13" t="n">
        <v>135.9312</v>
      </c>
    </row>
    <row r="22" customFormat="false" ht="12.75" hidden="false" customHeight="false" outlineLevel="0" collapsed="false">
      <c r="A22" s="15" t="s">
        <v>22</v>
      </c>
      <c r="B22" s="12" t="n">
        <v>13248330.5</v>
      </c>
      <c r="C22" s="13" t="n">
        <v>0.56</v>
      </c>
      <c r="D22" s="13" t="n">
        <v>99.1573</v>
      </c>
      <c r="E22" s="12" t="n">
        <v>669939.9</v>
      </c>
      <c r="F22" s="13" t="n">
        <v>0.05</v>
      </c>
      <c r="G22" s="13" t="n">
        <v>19.5974</v>
      </c>
    </row>
    <row r="23" customFormat="false" ht="12.75" hidden="false" customHeight="false" outlineLevel="0" collapsed="false">
      <c r="A23" s="14" t="s">
        <v>23</v>
      </c>
      <c r="B23" s="12" t="n">
        <v>95810340.4</v>
      </c>
      <c r="C23" s="13" t="n">
        <v>4.0501</v>
      </c>
      <c r="D23" s="13" t="n">
        <v>212.6974</v>
      </c>
      <c r="E23" s="12" t="n">
        <v>18058140.8</v>
      </c>
      <c r="F23" s="13" t="n">
        <v>1.349</v>
      </c>
      <c r="G23" s="13" t="n">
        <v>265.3261</v>
      </c>
    </row>
    <row r="24" customFormat="false" ht="12.75" hidden="false" customHeight="false" outlineLevel="0" collapsed="false">
      <c r="A24" s="14" t="s">
        <v>24</v>
      </c>
      <c r="B24" s="12" t="n">
        <v>1222698142.2</v>
      </c>
      <c r="C24" s="13" t="n">
        <v>51.6856</v>
      </c>
      <c r="D24" s="13" t="n">
        <v>181.7833</v>
      </c>
      <c r="E24" s="12" t="n">
        <v>742737868.4</v>
      </c>
      <c r="F24" s="13" t="n">
        <v>55.483</v>
      </c>
      <c r="G24" s="13" t="n">
        <v>168.7763</v>
      </c>
    </row>
    <row r="25" customFormat="false" ht="12.75" hidden="false" customHeight="false" outlineLevel="0" collapsed="false">
      <c r="A25" s="14" t="s">
        <v>11</v>
      </c>
      <c r="B25" s="12"/>
      <c r="C25" s="13"/>
      <c r="D25" s="13"/>
      <c r="E25" s="12"/>
      <c r="F25" s="13"/>
      <c r="G25" s="13"/>
    </row>
    <row r="26" customFormat="false" ht="12.75" hidden="false" customHeight="false" outlineLevel="0" collapsed="false">
      <c r="A26" s="15" t="s">
        <v>25</v>
      </c>
      <c r="B26" s="12" t="n">
        <v>65885470.4</v>
      </c>
      <c r="C26" s="13" t="n">
        <v>2.7851</v>
      </c>
      <c r="D26" s="13" t="n">
        <v>176.7638</v>
      </c>
      <c r="E26" s="12" t="n">
        <v>110671573.8</v>
      </c>
      <c r="F26" s="13" t="n">
        <v>8.2672</v>
      </c>
      <c r="G26" s="13" t="n">
        <v>255.1271</v>
      </c>
    </row>
    <row r="27" customFormat="false" ht="12.75" hidden="false" customHeight="false" outlineLevel="0" collapsed="false">
      <c r="A27" s="15" t="s">
        <v>26</v>
      </c>
      <c r="B27" s="12" t="n">
        <v>30998061</v>
      </c>
      <c r="C27" s="13" t="n">
        <v>1.3103</v>
      </c>
      <c r="D27" s="13" t="n">
        <v>116.7934</v>
      </c>
      <c r="E27" s="12" t="n">
        <v>14345407.1</v>
      </c>
      <c r="F27" s="13" t="n">
        <v>1.0716</v>
      </c>
      <c r="G27" s="13" t="n">
        <v>109.4407</v>
      </c>
    </row>
    <row r="28" customFormat="false" ht="25.5" hidden="false" customHeight="false" outlineLevel="0" collapsed="false">
      <c r="A28" s="15" t="s">
        <v>27</v>
      </c>
      <c r="B28" s="12" t="n">
        <v>34887409.4</v>
      </c>
      <c r="C28" s="13" t="n">
        <v>1.4748</v>
      </c>
      <c r="D28" s="13" t="n">
        <v>325.0719</v>
      </c>
      <c r="E28" s="12" t="n">
        <v>96326166.7</v>
      </c>
      <c r="F28" s="13" t="n">
        <v>7.1956</v>
      </c>
      <c r="G28" s="13" t="n">
        <v>318.212</v>
      </c>
    </row>
    <row r="29" customFormat="false" ht="12.75" hidden="false" customHeight="false" outlineLevel="0" collapsed="false">
      <c r="A29" s="15" t="s">
        <v>28</v>
      </c>
      <c r="B29" s="12" t="n">
        <v>448144868.8</v>
      </c>
      <c r="C29" s="13" t="n">
        <v>18.9439</v>
      </c>
      <c r="D29" s="13" t="n">
        <v>157.4567</v>
      </c>
      <c r="E29" s="12" t="n">
        <v>275568548.3</v>
      </c>
      <c r="F29" s="13" t="n">
        <v>20.5852</v>
      </c>
      <c r="G29" s="13" t="n">
        <v>146.5579</v>
      </c>
    </row>
    <row r="30" customFormat="false" ht="38.25" hidden="false" customHeight="false" outlineLevel="0" collapsed="false">
      <c r="A30" s="15" t="s">
        <v>29</v>
      </c>
      <c r="B30" s="12" t="n">
        <v>20767885.1</v>
      </c>
      <c r="C30" s="13" t="n">
        <v>0.8779</v>
      </c>
      <c r="D30" s="13" t="n">
        <v>238.197</v>
      </c>
      <c r="E30" s="12" t="n">
        <v>1532365.5</v>
      </c>
      <c r="F30" s="13" t="n">
        <v>0.1145</v>
      </c>
      <c r="G30" s="13" t="n">
        <v>153.9607</v>
      </c>
    </row>
    <row r="31" customFormat="false" ht="25.5" hidden="false" customHeight="false" outlineLevel="0" collapsed="false">
      <c r="A31" s="15" t="s">
        <v>30</v>
      </c>
      <c r="B31" s="12" t="n">
        <v>425604886.8</v>
      </c>
      <c r="C31" s="13" t="n">
        <v>17.9911</v>
      </c>
      <c r="D31" s="13" t="n">
        <v>154.8476</v>
      </c>
      <c r="E31" s="12" t="n">
        <v>272365357.2</v>
      </c>
      <c r="F31" s="13" t="n">
        <v>20.3459</v>
      </c>
      <c r="G31" s="13" t="n">
        <v>146.3945</v>
      </c>
    </row>
    <row r="32" customFormat="false" ht="51" hidden="false" customHeight="false" outlineLevel="0" collapsed="false">
      <c r="A32" s="15" t="s">
        <v>31</v>
      </c>
      <c r="B32" s="12" t="n">
        <v>1772096.9</v>
      </c>
      <c r="C32" s="13" t="n">
        <v>0.0749</v>
      </c>
      <c r="D32" s="13" t="n">
        <v>170.0872</v>
      </c>
      <c r="E32" s="12" t="n">
        <v>1670825.6</v>
      </c>
      <c r="F32" s="13" t="n">
        <v>0.1248</v>
      </c>
      <c r="G32" s="13" t="n">
        <v>170.0069</v>
      </c>
    </row>
    <row r="33" customFormat="false" ht="12.75" hidden="false" customHeight="false" outlineLevel="0" collapsed="false">
      <c r="A33" s="14" t="s">
        <v>32</v>
      </c>
      <c r="B33" s="12" t="n">
        <v>708667803</v>
      </c>
      <c r="C33" s="13" t="n">
        <v>29.9567</v>
      </c>
      <c r="D33" s="13" t="n">
        <v>202.0578</v>
      </c>
      <c r="E33" s="12" t="n">
        <v>356497746.3</v>
      </c>
      <c r="F33" s="13" t="n">
        <v>26.6306</v>
      </c>
      <c r="G33" s="13" t="n">
        <v>170.8458</v>
      </c>
    </row>
    <row r="34" customFormat="false" ht="25.5" hidden="false" customHeight="false" outlineLevel="0" collapsed="false">
      <c r="A34" s="14" t="s">
        <v>33</v>
      </c>
      <c r="B34" s="12" t="n">
        <v>444343177.3</v>
      </c>
      <c r="C34" s="13" t="n">
        <v>18.7832</v>
      </c>
      <c r="D34" s="13" t="n">
        <v>182.9641</v>
      </c>
      <c r="E34" s="12" t="n">
        <v>312046339.6</v>
      </c>
      <c r="F34" s="13" t="n">
        <v>23.3101</v>
      </c>
      <c r="G34" s="13" t="n">
        <v>163.0627</v>
      </c>
    </row>
    <row r="35" customFormat="false" ht="25.5" hidden="false" customHeight="false" outlineLevel="0" collapsed="false">
      <c r="A35" s="14" t="s">
        <v>34</v>
      </c>
      <c r="B35" s="12" t="n">
        <v>252577389.8</v>
      </c>
      <c r="C35" s="13" t="n">
        <v>10.6769</v>
      </c>
      <c r="D35" s="13" t="n">
        <v>251.1034</v>
      </c>
      <c r="E35" s="12" t="n">
        <v>38124182</v>
      </c>
      <c r="F35" s="13" t="n">
        <v>2.8479</v>
      </c>
      <c r="G35" s="13" t="n">
        <v>253.2635</v>
      </c>
    </row>
    <row r="36" customFormat="false" ht="25.5" hidden="false" customHeight="false" outlineLevel="0" collapsed="false">
      <c r="A36" s="14" t="s">
        <v>35</v>
      </c>
      <c r="B36" s="12" t="n">
        <v>10968147.8</v>
      </c>
      <c r="C36" s="13" t="n">
        <v>0.4636</v>
      </c>
      <c r="D36" s="13" t="n">
        <v>169.379</v>
      </c>
      <c r="E36" s="12" t="n">
        <v>6320112.6</v>
      </c>
      <c r="F36" s="13" t="n">
        <v>0.4721</v>
      </c>
      <c r="G36" s="13" t="n">
        <v>282.39</v>
      </c>
    </row>
    <row r="37" customFormat="false" ht="38.25" hidden="false" customHeight="false" outlineLevel="0" collapsed="false">
      <c r="A37" s="14" t="s">
        <v>36</v>
      </c>
      <c r="B37" s="12" t="n">
        <v>627812.5</v>
      </c>
      <c r="C37" s="13" t="n">
        <v>0.0265</v>
      </c>
      <c r="D37" s="13" t="n">
        <v>96.6981</v>
      </c>
      <c r="E37" s="12" t="n">
        <v>2917.9</v>
      </c>
      <c r="F37" s="13" t="n">
        <v>0.0002</v>
      </c>
      <c r="G37" s="13" t="n">
        <v>42.2884</v>
      </c>
    </row>
    <row r="38" customFormat="false" ht="38.25" hidden="false" customHeight="false" outlineLevel="0" collapsed="false">
      <c r="A38" s="14" t="s">
        <v>37</v>
      </c>
      <c r="B38" s="12" t="n">
        <v>151275.6</v>
      </c>
      <c r="C38" s="13" t="n">
        <v>0.0064</v>
      </c>
      <c r="D38" s="13" t="n">
        <v>97.3459</v>
      </c>
      <c r="E38" s="12" t="n">
        <v>4194.2</v>
      </c>
      <c r="F38" s="13" t="n">
        <v>0.0003</v>
      </c>
      <c r="G38" s="13" t="n">
        <v>173.3427</v>
      </c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</row>
  </sheetData>
  <mergeCells count="12">
    <mergeCell ref="A2:G2"/>
    <mergeCell ref="C3:E3"/>
    <mergeCell ref="F3:G3"/>
    <mergeCell ref="A4:A7"/>
    <mergeCell ref="B4:B7"/>
    <mergeCell ref="C4:D4"/>
    <mergeCell ref="E4:E7"/>
    <mergeCell ref="F4:G4"/>
    <mergeCell ref="C5:C7"/>
    <mergeCell ref="D5:D7"/>
    <mergeCell ref="F5:F7"/>
    <mergeCell ref="G5:G7"/>
  </mergeCells>
  <dataValidations count="1">
    <dataValidation allowBlank="true" error="В ячейку  вводятся только цифры! " errorStyle="stop" errorTitle="Внимание" operator="greaterThanOrEqual" showDropDown="false" showErrorMessage="true" showInputMessage="false" sqref="B9:G3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5:06:07Z</dcterms:created>
  <dc:creator>Кацкель</dc:creator>
  <dc:description/>
  <dc:language>en-US</dc:language>
  <cp:lastModifiedBy>ivcmf</cp:lastModifiedBy>
  <cp:lastPrinted>2012-03-28T13:38:35Z</cp:lastPrinted>
  <dcterms:modified xsi:type="dcterms:W3CDTF">2012-03-29T13:17:25Z</dcterms:modified>
  <cp:revision>0</cp:revision>
  <dc:subject/>
  <dc:title/>
</cp:coreProperties>
</file>