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Структура поступления страховых взносов и страховых выплат на 1 января 2013 года</t>
  </si>
  <si>
    <t xml:space="preserve">тыс. руб.</t>
  </si>
  <si>
    <t xml:space="preserve">Вид страхования</t>
  </si>
  <si>
    <t xml:space="preserve">Страховые премии (взносы) </t>
  </si>
  <si>
    <t xml:space="preserve">В % к</t>
  </si>
  <si>
    <t xml:space="preserve">Страховые выплаты</t>
  </si>
  <si>
    <t xml:space="preserve">общей cумме взносов</t>
  </si>
  <si>
    <t xml:space="preserve">соответствующему периоду прошлого года</t>
  </si>
  <si>
    <t xml:space="preserve">общей сумме выплат</t>
  </si>
  <si>
    <t xml:space="preserve">ВСЕГО</t>
  </si>
  <si>
    <t xml:space="preserve">Добровольное страхование, всего</t>
  </si>
  <si>
    <t xml:space="preserve">в том числе:</t>
  </si>
  <si>
    <t xml:space="preserve">1) личное страхование:</t>
  </si>
  <si>
    <t xml:space="preserve">страхование жизни</t>
  </si>
  <si>
    <t xml:space="preserve">страхование дополнительной пенсии</t>
  </si>
  <si>
    <t xml:space="preserve">страхование медицинских расходов</t>
  </si>
  <si>
    <t xml:space="preserve">прочие (страхование от несчастных случаев и др.)</t>
  </si>
  <si>
    <t xml:space="preserve">2) имущественное страхование:</t>
  </si>
  <si>
    <t xml:space="preserve">страхование имущества предприятий</t>
  </si>
  <si>
    <t xml:space="preserve">страхование имущества граждан</t>
  </si>
  <si>
    <t xml:space="preserve">страхование грузов</t>
  </si>
  <si>
    <t xml:space="preserve">страхование предпринимательского риска</t>
  </si>
  <si>
    <t xml:space="preserve">прочие (страхование строительно-монтажных рисков и др.)</t>
  </si>
  <si>
    <t xml:space="preserve">   3) страхование ответственности</t>
  </si>
  <si>
    <t xml:space="preserve">Обязательное страхование, всего</t>
  </si>
  <si>
    <t xml:space="preserve">1) имущественное страхование: </t>
  </si>
  <si>
    <t xml:space="preserve">страхование строений, принадлежащих гражданам</t>
  </si>
  <si>
    <t xml:space="preserve">обязательное страхование с государственной поддержкой урожая сельскохозяйственных культур, скота и птицы</t>
  </si>
  <si>
    <t xml:space="preserve">2) личное страхование:</t>
  </si>
  <si>
    <t xml:space="preserve">медицинское страхование иностранных граждан и лиц без гражданства, временно пребывающих или временно проживающих в РБ</t>
  </si>
  <si>
    <t xml:space="preserve">страхование от несчастных случаев на производстве и профессиональных заболеваний</t>
  </si>
  <si>
    <t xml:space="preserve">обязательное государственное страхование (предусмотренное в законодательстве обязательное страхование жизни, здоровья и (или) имущества граждан за счет средств соответствующего бюджета)</t>
  </si>
  <si>
    <t xml:space="preserve">3) страхование ответственности:</t>
  </si>
  <si>
    <t xml:space="preserve">страхование гражданской ответственности владельцев транспортных средств</t>
  </si>
  <si>
    <t xml:space="preserve">страхование гражданской ответственности владельцев транспортных средств (договоры страхования "Зеленая карта")</t>
  </si>
  <si>
    <t xml:space="preserve">страхование гражданской ответственности перевозчика перед пассажирами</t>
  </si>
  <si>
    <t xml:space="preserve">страхование ответственности коммерческих организаций, осуществляющих риэлтерскую деятельность, за причинение вреда в связи с ее осуществлением</t>
  </si>
  <si>
    <t xml:space="preserve">страхование гражданской ответственности временных (антикризисных) управляющих в производстве по делу об экономической несостоятельности (банкротств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_);&quot; (&quot;#,###\)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2.85"/>
    <col collapsed="false" customWidth="true" hidden="false" outlineLevel="0" max="3" min="3" style="1" width="23.14"/>
    <col collapsed="false" customWidth="true" hidden="false" outlineLevel="0" max="4" min="4" style="1" width="22.28"/>
    <col collapsed="false" customWidth="true" hidden="false" outlineLevel="0" max="7" min="5" style="1" width="21.7"/>
    <col collapsed="false" customWidth="false" hidden="false" outlineLevel="0" max="257" min="8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/>
      <c r="B3" s="7"/>
      <c r="C3" s="7"/>
      <c r="D3" s="7"/>
      <c r="E3" s="7"/>
      <c r="F3" s="8" t="s">
        <v>1</v>
      </c>
      <c r="G3" s="8"/>
    </row>
    <row r="4" customFormat="false" ht="17.25" hidden="false" customHeight="true" outlineLevel="0" collapsed="false">
      <c r="A4" s="9" t="s">
        <v>2</v>
      </c>
      <c r="B4" s="9" t="s">
        <v>3</v>
      </c>
      <c r="C4" s="9" t="s">
        <v>4</v>
      </c>
      <c r="D4" s="9"/>
      <c r="E4" s="9" t="s">
        <v>5</v>
      </c>
      <c r="F4" s="9" t="s">
        <v>4</v>
      </c>
      <c r="G4" s="9"/>
    </row>
    <row r="5" customFormat="false" ht="15.75" hidden="false" customHeight="true" outlineLevel="0" collapsed="false">
      <c r="A5" s="9"/>
      <c r="B5" s="9"/>
      <c r="C5" s="9" t="s">
        <v>6</v>
      </c>
      <c r="D5" s="9" t="s">
        <v>7</v>
      </c>
      <c r="E5" s="9"/>
      <c r="F5" s="9" t="s">
        <v>8</v>
      </c>
      <c r="G5" s="9" t="s">
        <v>7</v>
      </c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6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customFormat="false" ht="12.75" hidden="false" customHeight="false" outlineLevel="0" collapsed="false">
      <c r="A9" s="11" t="s">
        <v>9</v>
      </c>
      <c r="B9" s="12" t="n">
        <v>4337589242</v>
      </c>
      <c r="C9" s="13" t="n">
        <v>100</v>
      </c>
      <c r="D9" s="13" t="n">
        <v>183.3577</v>
      </c>
      <c r="E9" s="12" t="n">
        <v>2064765457</v>
      </c>
      <c r="F9" s="13" t="n">
        <v>100</v>
      </c>
      <c r="G9" s="13" t="n">
        <v>154.2394</v>
      </c>
    </row>
    <row r="10" customFormat="false" ht="12.75" hidden="false" customHeight="false" outlineLevel="0" collapsed="false">
      <c r="A10" s="14" t="s">
        <v>10</v>
      </c>
      <c r="B10" s="12" t="n">
        <v>2123877452</v>
      </c>
      <c r="C10" s="13" t="n">
        <v>48.9645</v>
      </c>
      <c r="D10" s="13" t="n">
        <v>185.8249</v>
      </c>
      <c r="E10" s="12" t="n">
        <v>902093040</v>
      </c>
      <c r="F10" s="13" t="n">
        <v>43.6899</v>
      </c>
      <c r="G10" s="13" t="n">
        <v>151.3738</v>
      </c>
    </row>
    <row r="11" customFormat="false" ht="12.75" hidden="false" customHeight="false" outlineLevel="0" collapsed="false">
      <c r="A11" s="14" t="s">
        <v>11</v>
      </c>
      <c r="B11" s="12"/>
      <c r="C11" s="13"/>
      <c r="D11" s="13"/>
      <c r="E11" s="12"/>
      <c r="F11" s="13"/>
      <c r="G11" s="13"/>
    </row>
    <row r="12" customFormat="false" ht="12.75" hidden="false" customHeight="false" outlineLevel="0" collapsed="false">
      <c r="A12" s="15" t="s">
        <v>12</v>
      </c>
      <c r="B12" s="12" t="n">
        <v>533779057</v>
      </c>
      <c r="C12" s="13" t="n">
        <v>12.3059</v>
      </c>
      <c r="D12" s="13" t="n">
        <v>194.5504</v>
      </c>
      <c r="E12" s="12" t="n">
        <v>126202483</v>
      </c>
      <c r="F12" s="13" t="n">
        <v>6.1122</v>
      </c>
      <c r="G12" s="13" t="n">
        <v>151.3207</v>
      </c>
    </row>
    <row r="13" customFormat="false" ht="12.75" hidden="false" customHeight="false" outlineLevel="0" collapsed="false">
      <c r="A13" s="15" t="s">
        <v>13</v>
      </c>
      <c r="B13" s="12" t="n">
        <v>47081824</v>
      </c>
      <c r="C13" s="13" t="n">
        <v>1.0854</v>
      </c>
      <c r="D13" s="13" t="n">
        <v>223.5434</v>
      </c>
      <c r="E13" s="12" t="n">
        <v>10117063</v>
      </c>
      <c r="F13" s="13" t="n">
        <v>0.49</v>
      </c>
      <c r="G13" s="13" t="n">
        <v>99.5302</v>
      </c>
    </row>
    <row r="14" customFormat="false" ht="12.75" hidden="false" customHeight="false" outlineLevel="0" collapsed="false">
      <c r="A14" s="15" t="s">
        <v>14</v>
      </c>
      <c r="B14" s="12" t="n">
        <v>164155462</v>
      </c>
      <c r="C14" s="13" t="n">
        <v>3.7845</v>
      </c>
      <c r="D14" s="13" t="n">
        <v>189.1192</v>
      </c>
      <c r="E14" s="12" t="n">
        <v>30798119</v>
      </c>
      <c r="F14" s="13" t="n">
        <v>1.4916</v>
      </c>
      <c r="G14" s="13" t="n">
        <v>121.1965</v>
      </c>
    </row>
    <row r="15" customFormat="false" ht="12.75" hidden="false" customHeight="false" outlineLevel="0" collapsed="false">
      <c r="A15" s="15" t="s">
        <v>15</v>
      </c>
      <c r="B15" s="12" t="n">
        <v>69404249</v>
      </c>
      <c r="C15" s="13" t="n">
        <v>1.6001</v>
      </c>
      <c r="D15" s="13" t="n">
        <v>197.2294</v>
      </c>
      <c r="E15" s="12" t="n">
        <v>36109046</v>
      </c>
      <c r="F15" s="13" t="n">
        <v>1.7488</v>
      </c>
      <c r="G15" s="13" t="n">
        <v>259.3545</v>
      </c>
    </row>
    <row r="16" customFormat="false" ht="12.75" hidden="false" customHeight="false" outlineLevel="0" collapsed="false">
      <c r="A16" s="15" t="s">
        <v>16</v>
      </c>
      <c r="B16" s="12" t="n">
        <v>253137522</v>
      </c>
      <c r="C16" s="13" t="n">
        <v>5.8359</v>
      </c>
      <c r="D16" s="13" t="n">
        <v>192.7723</v>
      </c>
      <c r="E16" s="12" t="n">
        <v>49178255</v>
      </c>
      <c r="F16" s="13" t="n">
        <v>2.3818</v>
      </c>
      <c r="G16" s="13" t="n">
        <v>145.0624</v>
      </c>
    </row>
    <row r="17" customFormat="false" ht="12.75" hidden="false" customHeight="false" outlineLevel="0" collapsed="false">
      <c r="A17" s="15" t="s">
        <v>17</v>
      </c>
      <c r="B17" s="12" t="n">
        <v>1451571847</v>
      </c>
      <c r="C17" s="13" t="n">
        <v>33.4649</v>
      </c>
      <c r="D17" s="13" t="n">
        <v>187.8401</v>
      </c>
      <c r="E17" s="12" t="n">
        <v>741761047</v>
      </c>
      <c r="F17" s="13" t="n">
        <v>35.9247</v>
      </c>
      <c r="G17" s="13" t="n">
        <v>150.0087</v>
      </c>
    </row>
    <row r="18" customFormat="false" ht="12.75" hidden="false" customHeight="false" outlineLevel="0" collapsed="false">
      <c r="A18" s="15" t="s">
        <v>18</v>
      </c>
      <c r="B18" s="12" t="n">
        <v>531306549</v>
      </c>
      <c r="C18" s="13" t="n">
        <v>12.2489</v>
      </c>
      <c r="D18" s="13" t="n">
        <v>207.2577</v>
      </c>
      <c r="E18" s="12" t="n">
        <v>308902957</v>
      </c>
      <c r="F18" s="13" t="n">
        <v>14.9607</v>
      </c>
      <c r="G18" s="13" t="n">
        <v>187.6871</v>
      </c>
    </row>
    <row r="19" customFormat="false" ht="12.75" hidden="false" customHeight="false" outlineLevel="0" collapsed="false">
      <c r="A19" s="15" t="s">
        <v>19</v>
      </c>
      <c r="B19" s="12" t="n">
        <v>639012221</v>
      </c>
      <c r="C19" s="13" t="n">
        <v>14.732</v>
      </c>
      <c r="D19" s="13" t="n">
        <v>158.1397</v>
      </c>
      <c r="E19" s="12" t="n">
        <v>394482657</v>
      </c>
      <c r="F19" s="13" t="n">
        <v>19.1054</v>
      </c>
      <c r="G19" s="13" t="n">
        <v>132.602</v>
      </c>
    </row>
    <row r="20" customFormat="false" ht="12.75" hidden="false" customHeight="false" outlineLevel="0" collapsed="false">
      <c r="A20" s="15" t="s">
        <v>20</v>
      </c>
      <c r="B20" s="12" t="n">
        <v>57581259</v>
      </c>
      <c r="C20" s="13" t="n">
        <v>1.3275</v>
      </c>
      <c r="D20" s="13" t="n">
        <v>170.685</v>
      </c>
      <c r="E20" s="12" t="n">
        <v>2753355</v>
      </c>
      <c r="F20" s="13" t="n">
        <v>0.1333</v>
      </c>
      <c r="G20" s="13" t="n">
        <v>69.4997</v>
      </c>
    </row>
    <row r="21" customFormat="false" ht="12.75" hidden="false" customHeight="false" outlineLevel="0" collapsed="false">
      <c r="A21" s="15" t="s">
        <v>21</v>
      </c>
      <c r="B21" s="12" t="n">
        <v>146494986</v>
      </c>
      <c r="C21" s="13" t="n">
        <v>3.3773</v>
      </c>
      <c r="D21" s="13" t="n">
        <v>224.1534</v>
      </c>
      <c r="E21" s="12" t="n">
        <v>34915387</v>
      </c>
      <c r="F21" s="13" t="n">
        <v>1.691</v>
      </c>
      <c r="G21" s="13" t="n">
        <v>125.734</v>
      </c>
    </row>
    <row r="22" customFormat="false" ht="12.75" hidden="false" customHeight="false" outlineLevel="0" collapsed="false">
      <c r="A22" s="15" t="s">
        <v>22</v>
      </c>
      <c r="B22" s="12" t="n">
        <v>77176832</v>
      </c>
      <c r="C22" s="13" t="n">
        <v>1.7793</v>
      </c>
      <c r="D22" s="13" t="n">
        <v>582.5401</v>
      </c>
      <c r="E22" s="12" t="n">
        <v>706691</v>
      </c>
      <c r="F22" s="13" t="n">
        <v>0.0342</v>
      </c>
      <c r="G22" s="13" t="n">
        <v>105.4857</v>
      </c>
    </row>
    <row r="23" customFormat="false" ht="12.75" hidden="false" customHeight="false" outlineLevel="0" collapsed="false">
      <c r="A23" s="14" t="s">
        <v>23</v>
      </c>
      <c r="B23" s="12" t="n">
        <v>138526548</v>
      </c>
      <c r="C23" s="13" t="n">
        <v>3.1936</v>
      </c>
      <c r="D23" s="13" t="n">
        <v>144.5841</v>
      </c>
      <c r="E23" s="12" t="n">
        <v>34129510</v>
      </c>
      <c r="F23" s="13" t="n">
        <v>1.6529</v>
      </c>
      <c r="G23" s="13" t="n">
        <v>188.9979</v>
      </c>
    </row>
    <row r="24" customFormat="false" ht="12.75" hidden="false" customHeight="false" outlineLevel="0" collapsed="false">
      <c r="A24" s="14" t="s">
        <v>24</v>
      </c>
      <c r="B24" s="12" t="n">
        <v>2213711790</v>
      </c>
      <c r="C24" s="13" t="n">
        <v>51.0355</v>
      </c>
      <c r="D24" s="13" t="n">
        <v>181.0514</v>
      </c>
      <c r="E24" s="12" t="n">
        <v>1162672417</v>
      </c>
      <c r="F24" s="13" t="n">
        <v>56.3101</v>
      </c>
      <c r="G24" s="13" t="n">
        <v>156.5387</v>
      </c>
    </row>
    <row r="25" customFormat="false" ht="12.75" hidden="false" customHeight="false" outlineLevel="0" collapsed="false">
      <c r="A25" s="14" t="s">
        <v>11</v>
      </c>
      <c r="B25" s="12"/>
      <c r="C25" s="13"/>
      <c r="D25" s="13"/>
      <c r="E25" s="12"/>
      <c r="F25" s="13"/>
      <c r="G25" s="13"/>
    </row>
    <row r="26" customFormat="false" ht="12.75" hidden="false" customHeight="false" outlineLevel="0" collapsed="false">
      <c r="A26" s="15" t="s">
        <v>25</v>
      </c>
      <c r="B26" s="12" t="n">
        <v>175213862</v>
      </c>
      <c r="C26" s="13" t="n">
        <v>4.0394</v>
      </c>
      <c r="D26" s="13" t="n">
        <v>265.937</v>
      </c>
      <c r="E26" s="12" t="n">
        <v>53643509</v>
      </c>
      <c r="F26" s="13" t="n">
        <v>2.598</v>
      </c>
      <c r="G26" s="13" t="n">
        <v>48.4709</v>
      </c>
    </row>
    <row r="27" customFormat="false" ht="12.75" hidden="false" customHeight="false" outlineLevel="0" collapsed="false">
      <c r="A27" s="15" t="s">
        <v>26</v>
      </c>
      <c r="B27" s="12" t="n">
        <v>64389573</v>
      </c>
      <c r="C27" s="13" t="n">
        <v>1.4845</v>
      </c>
      <c r="D27" s="13" t="n">
        <v>207.7213</v>
      </c>
      <c r="E27" s="12" t="n">
        <v>24009679</v>
      </c>
      <c r="F27" s="13" t="n">
        <v>1.1628</v>
      </c>
      <c r="G27" s="13" t="n">
        <v>167.3684</v>
      </c>
    </row>
    <row r="28" customFormat="false" ht="25.5" hidden="false" customHeight="false" outlineLevel="0" collapsed="false">
      <c r="A28" s="15" t="s">
        <v>27</v>
      </c>
      <c r="B28" s="12" t="n">
        <v>110824289</v>
      </c>
      <c r="C28" s="13" t="n">
        <v>2.555</v>
      </c>
      <c r="D28" s="13" t="n">
        <v>317.6627</v>
      </c>
      <c r="E28" s="12" t="n">
        <v>29633830</v>
      </c>
      <c r="F28" s="13" t="n">
        <v>1.4352</v>
      </c>
      <c r="G28" s="13" t="n">
        <v>30.764</v>
      </c>
    </row>
    <row r="29" customFormat="false" ht="12.75" hidden="false" customHeight="false" outlineLevel="0" collapsed="false">
      <c r="A29" s="15" t="s">
        <v>28</v>
      </c>
      <c r="B29" s="12" t="n">
        <v>884783817</v>
      </c>
      <c r="C29" s="13" t="n">
        <v>20.3981</v>
      </c>
      <c r="D29" s="13" t="n">
        <v>197.4325</v>
      </c>
      <c r="E29" s="12" t="n">
        <v>516588107</v>
      </c>
      <c r="F29" s="13" t="n">
        <v>25.0192</v>
      </c>
      <c r="G29" s="13" t="n">
        <v>187.4627</v>
      </c>
    </row>
    <row r="30" customFormat="false" ht="38.25" hidden="false" customHeight="false" outlineLevel="0" collapsed="false">
      <c r="A30" s="15" t="s">
        <v>29</v>
      </c>
      <c r="B30" s="12" t="n">
        <v>36458712</v>
      </c>
      <c r="C30" s="13" t="n">
        <v>0.8405</v>
      </c>
      <c r="D30" s="13" t="n">
        <v>175.5533</v>
      </c>
      <c r="E30" s="12" t="n">
        <v>3703030</v>
      </c>
      <c r="F30" s="13" t="n">
        <v>0.1793</v>
      </c>
      <c r="G30" s="13" t="n">
        <v>241.6545</v>
      </c>
    </row>
    <row r="31" customFormat="false" ht="25.5" hidden="false" customHeight="false" outlineLevel="0" collapsed="false">
      <c r="A31" s="15" t="s">
        <v>30</v>
      </c>
      <c r="B31" s="12" t="n">
        <v>846307309</v>
      </c>
      <c r="C31" s="13" t="n">
        <v>19.511</v>
      </c>
      <c r="D31" s="13" t="n">
        <v>198.8481</v>
      </c>
      <c r="E31" s="12" t="n">
        <v>510980378</v>
      </c>
      <c r="F31" s="13" t="n">
        <v>24.7476</v>
      </c>
      <c r="G31" s="13" t="n">
        <v>187.6084</v>
      </c>
    </row>
    <row r="32" customFormat="false" ht="51" hidden="false" customHeight="false" outlineLevel="0" collapsed="false">
      <c r="A32" s="15" t="s">
        <v>31</v>
      </c>
      <c r="B32" s="12" t="n">
        <v>2017796</v>
      </c>
      <c r="C32" s="13" t="n">
        <v>0.0465</v>
      </c>
      <c r="D32" s="13" t="n">
        <v>113.8649</v>
      </c>
      <c r="E32" s="12" t="n">
        <v>1904699</v>
      </c>
      <c r="F32" s="13" t="n">
        <v>0.0922</v>
      </c>
      <c r="G32" s="13" t="n">
        <v>113.9975</v>
      </c>
    </row>
    <row r="33" customFormat="false" ht="12.75" hidden="false" customHeight="false" outlineLevel="0" collapsed="false">
      <c r="A33" s="14" t="s">
        <v>32</v>
      </c>
      <c r="B33" s="12" t="n">
        <v>1153714111</v>
      </c>
      <c r="C33" s="13" t="n">
        <v>26.598</v>
      </c>
      <c r="D33" s="13" t="n">
        <v>162.8004</v>
      </c>
      <c r="E33" s="12" t="n">
        <v>592440801</v>
      </c>
      <c r="F33" s="13" t="n">
        <v>28.6929</v>
      </c>
      <c r="G33" s="13" t="n">
        <v>166.1836</v>
      </c>
    </row>
    <row r="34" customFormat="false" ht="25.5" hidden="false" customHeight="false" outlineLevel="0" collapsed="false">
      <c r="A34" s="14" t="s">
        <v>33</v>
      </c>
      <c r="B34" s="12" t="n">
        <v>666021520</v>
      </c>
      <c r="C34" s="13" t="n">
        <v>15.3546</v>
      </c>
      <c r="D34" s="13" t="n">
        <v>149.889</v>
      </c>
      <c r="E34" s="12" t="n">
        <v>516160627</v>
      </c>
      <c r="F34" s="13" t="n">
        <v>24.9985</v>
      </c>
      <c r="G34" s="13" t="n">
        <v>165.4115</v>
      </c>
    </row>
    <row r="35" customFormat="false" ht="25.5" hidden="false" customHeight="false" outlineLevel="0" collapsed="false">
      <c r="A35" s="14" t="s">
        <v>34</v>
      </c>
      <c r="B35" s="12" t="n">
        <v>468363115</v>
      </c>
      <c r="C35" s="13" t="n">
        <v>10.7978</v>
      </c>
      <c r="D35" s="13" t="n">
        <v>185.4335</v>
      </c>
      <c r="E35" s="12" t="n">
        <v>70558082</v>
      </c>
      <c r="F35" s="13" t="n">
        <v>3.4172</v>
      </c>
      <c r="G35" s="13" t="n">
        <v>185.0743</v>
      </c>
    </row>
    <row r="36" customFormat="false" ht="25.5" hidden="false" customHeight="false" outlineLevel="0" collapsed="false">
      <c r="A36" s="14" t="s">
        <v>35</v>
      </c>
      <c r="B36" s="12" t="n">
        <v>17795040</v>
      </c>
      <c r="C36" s="13" t="n">
        <v>0.4103</v>
      </c>
      <c r="D36" s="13" t="n">
        <v>162.2429</v>
      </c>
      <c r="E36" s="12" t="n">
        <v>5707494</v>
      </c>
      <c r="F36" s="13" t="n">
        <v>0.2764</v>
      </c>
      <c r="G36" s="13" t="n">
        <v>90.3068</v>
      </c>
    </row>
    <row r="37" customFormat="false" ht="38.25" hidden="false" customHeight="false" outlineLevel="0" collapsed="false">
      <c r="A37" s="14" t="s">
        <v>36</v>
      </c>
      <c r="B37" s="12" t="n">
        <v>1220876</v>
      </c>
      <c r="C37" s="13" t="n">
        <v>0.0281</v>
      </c>
      <c r="D37" s="13" t="n">
        <v>194.4651</v>
      </c>
      <c r="E37" s="12" t="n">
        <v>11985</v>
      </c>
      <c r="F37" s="13" t="n">
        <v>0.0006</v>
      </c>
      <c r="G37" s="13" t="n">
        <v>410.7406</v>
      </c>
    </row>
    <row r="38" customFormat="false" ht="38.25" hidden="false" customHeight="false" outlineLevel="0" collapsed="false">
      <c r="A38" s="14" t="s">
        <v>37</v>
      </c>
      <c r="B38" s="12" t="n">
        <v>313560</v>
      </c>
      <c r="C38" s="13" t="n">
        <v>0.0072</v>
      </c>
      <c r="D38" s="13" t="n">
        <v>207.2773</v>
      </c>
      <c r="E38" s="12" t="n">
        <v>2613</v>
      </c>
      <c r="F38" s="13" t="n">
        <v>0.0001</v>
      </c>
      <c r="G38" s="13" t="n">
        <v>62.3003</v>
      </c>
    </row>
    <row r="39" customFormat="false" ht="1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customFormat="false" ht="1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</row>
  </sheetData>
  <mergeCells count="12">
    <mergeCell ref="A2:G2"/>
    <mergeCell ref="C3:E3"/>
    <mergeCell ref="F3:G3"/>
    <mergeCell ref="A4:A7"/>
    <mergeCell ref="B4:B7"/>
    <mergeCell ref="C4:D4"/>
    <mergeCell ref="E4:E7"/>
    <mergeCell ref="F4:G4"/>
    <mergeCell ref="C5:C7"/>
    <mergeCell ref="D5:D7"/>
    <mergeCell ref="F5:F7"/>
    <mergeCell ref="G5:G7"/>
  </mergeCells>
  <dataValidations count="1">
    <dataValidation allowBlank="true" error="В ячейку  вводятся только цифры! " errorStyle="stop" errorTitle="Внимание" operator="greaterThanOrEqual" showDropDown="false" showErrorMessage="true" showInputMessage="false" sqref="B9:G38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15:06:07Z</dcterms:created>
  <dc:creator>Яковлев</dc:creator>
  <dc:description/>
  <dc:language>en-US</dc:language>
  <cp:lastModifiedBy>ivcmf</cp:lastModifiedBy>
  <cp:lastPrinted>2013-04-05T10:16:38Z</cp:lastPrinted>
  <dcterms:modified xsi:type="dcterms:W3CDTF">2013-04-08T08:20:44Z</dcterms:modified>
  <cp:revision>0</cp:revision>
  <dc:subject/>
  <dc:title/>
</cp:coreProperties>
</file>