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Структура страховых взносов и страховых выплат на 1 января 2014 года</t>
  </si>
  <si>
    <t xml:space="preserve">тыс. руб.</t>
  </si>
  <si>
    <t xml:space="preserve">Вид страхования</t>
  </si>
  <si>
    <t xml:space="preserve">Страховые взносы (премии) </t>
  </si>
  <si>
    <t xml:space="preserve">В % к</t>
  </si>
  <si>
    <t xml:space="preserve">Страховые выплаты</t>
  </si>
  <si>
    <t xml:space="preserve">общей cумме взносов</t>
  </si>
  <si>
    <t xml:space="preserve">соответствующему периоду прошлого года</t>
  </si>
  <si>
    <t xml:space="preserve">общей сумме выплат</t>
  </si>
  <si>
    <t xml:space="preserve">ВСЕГО</t>
  </si>
  <si>
    <t xml:space="preserve">Добровольное страхование, всего</t>
  </si>
  <si>
    <t xml:space="preserve">в том числе:</t>
  </si>
  <si>
    <t xml:space="preserve">1) личное страхование:</t>
  </si>
  <si>
    <t xml:space="preserve">страхование жизни</t>
  </si>
  <si>
    <t xml:space="preserve">страхование дополнительной пенсии</t>
  </si>
  <si>
    <t xml:space="preserve">страхование медицинских расходов</t>
  </si>
  <si>
    <t xml:space="preserve">прочие (страхование от несчастных случаев и др.)</t>
  </si>
  <si>
    <t xml:space="preserve">2) имущественное страхование:</t>
  </si>
  <si>
    <t xml:space="preserve">страхование имущества предприятий</t>
  </si>
  <si>
    <t xml:space="preserve">страхование имущества граждан</t>
  </si>
  <si>
    <t xml:space="preserve">страхование грузов</t>
  </si>
  <si>
    <t xml:space="preserve">страхование предпринимательского риска</t>
  </si>
  <si>
    <t xml:space="preserve">прочие (страхование строительно-монтажных рисков и др.)</t>
  </si>
  <si>
    <t xml:space="preserve">   3) страхование ответственности</t>
  </si>
  <si>
    <t xml:space="preserve">Обязательное страхование, всего</t>
  </si>
  <si>
    <t xml:space="preserve">1) имущественное страхование: </t>
  </si>
  <si>
    <t xml:space="preserve">страхование строений, принадлежащих гражданам</t>
  </si>
  <si>
    <t xml:space="preserve">обязательное страхование с государственной поддержкой урожая сельскохозяйственных культур, скота и птицы</t>
  </si>
  <si>
    <t xml:space="preserve">2) личное страхование:</t>
  </si>
  <si>
    <t xml:space="preserve">медицинское страхование иностранных граждан и лиц без гражданства, временно пребывающих или временно проживающих в РБ</t>
  </si>
  <si>
    <t xml:space="preserve">страхование от несчастных случаев на производстве и профессиональных заболеваний</t>
  </si>
  <si>
    <t xml:space="preserve">обязательное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3) страхование ответственности:</t>
  </si>
  <si>
    <t xml:space="preserve">страхование гражданской ответственности владельцев транспортных средств</t>
  </si>
  <si>
    <t xml:space="preserve">страхование гражданской ответственности владельцев транспортных средств (договоры страхования "Зеленая карта")</t>
  </si>
  <si>
    <t xml:space="preserve">страхование гражданской ответственности перевозчика перед пассажирами</t>
  </si>
  <si>
    <t xml:space="preserve">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_);&quot; (&quot;#,###\);&quot;− &quot;"/>
    <numFmt numFmtId="166" formatCode="#,##0.00_);&quot; (&quot;#,##0.00\);\−"/>
    <numFmt numFmtId="167" formatCode="#,###_);&quot; (&quot;#,###\)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0" ySplit="8" topLeftCell="BM9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2.85"/>
    <col collapsed="false" customWidth="true" hidden="false" outlineLevel="0" max="3" min="3" style="1" width="23.14"/>
    <col collapsed="false" customWidth="true" hidden="false" outlineLevel="0" max="4" min="4" style="1" width="22.28"/>
    <col collapsed="false" customWidth="true" hidden="false" outlineLevel="0" max="7" min="5" style="1" width="21.7"/>
    <col collapsed="false" customWidth="false" hidden="false" outlineLevel="0" max="257" min="8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/>
      <c r="B3" s="7"/>
      <c r="C3" s="7"/>
      <c r="D3" s="7"/>
      <c r="E3" s="7"/>
      <c r="F3" s="8" t="s">
        <v>1</v>
      </c>
      <c r="G3" s="8"/>
    </row>
    <row r="4" customFormat="false" ht="17.25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 t="s">
        <v>5</v>
      </c>
      <c r="F4" s="9" t="s">
        <v>4</v>
      </c>
      <c r="G4" s="9"/>
    </row>
    <row r="5" customFormat="false" ht="15.75" hidden="false" customHeight="true" outlineLevel="0" collapsed="false">
      <c r="A5" s="9"/>
      <c r="B5" s="9"/>
      <c r="C5" s="9" t="s">
        <v>6</v>
      </c>
      <c r="D5" s="9" t="s">
        <v>7</v>
      </c>
      <c r="E5" s="9"/>
      <c r="F5" s="9" t="s">
        <v>8</v>
      </c>
      <c r="G5" s="9" t="s">
        <v>7</v>
      </c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12.75" hidden="false" customHeight="false" outlineLevel="0" collapsed="false">
      <c r="A9" s="11" t="s">
        <v>9</v>
      </c>
      <c r="B9" s="12" t="n">
        <v>6645108295</v>
      </c>
      <c r="C9" s="13" t="n">
        <v>100</v>
      </c>
      <c r="D9" s="13" t="n">
        <v>153.1982</v>
      </c>
      <c r="E9" s="12" t="n">
        <v>2761334957</v>
      </c>
      <c r="F9" s="13" t="n">
        <v>100</v>
      </c>
      <c r="G9" s="13" t="n">
        <v>133.736</v>
      </c>
    </row>
    <row r="10" customFormat="false" ht="12.75" hidden="false" customHeight="false" outlineLevel="0" collapsed="false">
      <c r="A10" s="14" t="s">
        <v>10</v>
      </c>
      <c r="B10" s="12" t="n">
        <v>3632283751</v>
      </c>
      <c r="C10" s="13" t="n">
        <v>54.661</v>
      </c>
      <c r="D10" s="13" t="n">
        <v>171.0213</v>
      </c>
      <c r="E10" s="12" t="n">
        <v>1157172733</v>
      </c>
      <c r="F10" s="13" t="n">
        <v>41.9063</v>
      </c>
      <c r="G10" s="13" t="n">
        <v>128.2764</v>
      </c>
    </row>
    <row r="11" customFormat="false" ht="12.75" hidden="false" customHeight="false" outlineLevel="0" collapsed="false">
      <c r="A11" s="14" t="s">
        <v>11</v>
      </c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6" t="s">
        <v>12</v>
      </c>
      <c r="B12" s="12" t="n">
        <v>962582245</v>
      </c>
      <c r="C12" s="13" t="n">
        <v>14.4856</v>
      </c>
      <c r="D12" s="13" t="n">
        <v>180.3335</v>
      </c>
      <c r="E12" s="12" t="n">
        <v>214826030</v>
      </c>
      <c r="F12" s="13" t="n">
        <v>7.7798</v>
      </c>
      <c r="G12" s="13" t="n">
        <v>170.2233</v>
      </c>
    </row>
    <row r="13" customFormat="false" ht="12.75" hidden="false" customHeight="false" outlineLevel="0" collapsed="false">
      <c r="A13" s="16" t="s">
        <v>13</v>
      </c>
      <c r="B13" s="12" t="n">
        <v>143097784</v>
      </c>
      <c r="C13" s="13" t="n">
        <v>2.1534</v>
      </c>
      <c r="D13" s="13" t="n">
        <v>303.9342</v>
      </c>
      <c r="E13" s="12" t="n">
        <v>14185554</v>
      </c>
      <c r="F13" s="13" t="n">
        <v>0.5137</v>
      </c>
      <c r="G13" s="13" t="n">
        <v>140.2142</v>
      </c>
    </row>
    <row r="14" customFormat="false" ht="12.75" hidden="false" customHeight="false" outlineLevel="0" collapsed="false">
      <c r="A14" s="16" t="s">
        <v>14</v>
      </c>
      <c r="B14" s="12" t="n">
        <v>228586663</v>
      </c>
      <c r="C14" s="13" t="n">
        <v>3.4399</v>
      </c>
      <c r="D14" s="13" t="n">
        <v>139.2501</v>
      </c>
      <c r="E14" s="12" t="n">
        <v>58600767</v>
      </c>
      <c r="F14" s="13" t="n">
        <v>2.1222</v>
      </c>
      <c r="G14" s="13" t="n">
        <v>190.2739</v>
      </c>
    </row>
    <row r="15" customFormat="false" ht="12.75" hidden="false" customHeight="false" outlineLevel="0" collapsed="false">
      <c r="A15" s="16" t="s">
        <v>15</v>
      </c>
      <c r="B15" s="12" t="n">
        <v>160663337</v>
      </c>
      <c r="C15" s="13" t="n">
        <v>2.4178</v>
      </c>
      <c r="D15" s="13" t="n">
        <v>231.4892</v>
      </c>
      <c r="E15" s="12" t="n">
        <v>71873923</v>
      </c>
      <c r="F15" s="13" t="n">
        <v>2.6029</v>
      </c>
      <c r="G15" s="13" t="n">
        <v>199.0469</v>
      </c>
    </row>
    <row r="16" customFormat="false" ht="12.75" hidden="false" customHeight="false" outlineLevel="0" collapsed="false">
      <c r="A16" s="16" t="s">
        <v>16</v>
      </c>
      <c r="B16" s="12" t="n">
        <v>430234461</v>
      </c>
      <c r="C16" s="13" t="n">
        <v>6.4745</v>
      </c>
      <c r="D16" s="13" t="n">
        <v>169.9608</v>
      </c>
      <c r="E16" s="12" t="n">
        <v>70165786</v>
      </c>
      <c r="F16" s="13" t="n">
        <v>2.541</v>
      </c>
      <c r="G16" s="13" t="n">
        <v>142.6764</v>
      </c>
    </row>
    <row r="17" customFormat="false" ht="12.75" hidden="false" customHeight="false" outlineLevel="0" collapsed="false">
      <c r="A17" s="16" t="s">
        <v>17</v>
      </c>
      <c r="B17" s="12" t="n">
        <v>2432320102</v>
      </c>
      <c r="C17" s="13" t="n">
        <v>36.6032</v>
      </c>
      <c r="D17" s="13" t="n">
        <v>167.5646</v>
      </c>
      <c r="E17" s="12" t="n">
        <v>901807681</v>
      </c>
      <c r="F17" s="13" t="n">
        <v>32.6584</v>
      </c>
      <c r="G17" s="13" t="n">
        <v>121.5766</v>
      </c>
    </row>
    <row r="18" customFormat="false" ht="12.75" hidden="false" customHeight="false" outlineLevel="0" collapsed="false">
      <c r="A18" s="16" t="s">
        <v>18</v>
      </c>
      <c r="B18" s="12" t="n">
        <v>954774770</v>
      </c>
      <c r="C18" s="13" t="n">
        <v>14.3681</v>
      </c>
      <c r="D18" s="13" t="n">
        <v>179.7032</v>
      </c>
      <c r="E18" s="12" t="n">
        <v>412683216</v>
      </c>
      <c r="F18" s="13" t="n">
        <v>14.9451</v>
      </c>
      <c r="G18" s="13" t="n">
        <v>133.5964</v>
      </c>
    </row>
    <row r="19" customFormat="false" ht="12.75" hidden="false" customHeight="false" outlineLevel="0" collapsed="false">
      <c r="A19" s="16" t="s">
        <v>19</v>
      </c>
      <c r="B19" s="12" t="n">
        <v>905522941</v>
      </c>
      <c r="C19" s="13" t="n">
        <v>13.6269</v>
      </c>
      <c r="D19" s="13" t="n">
        <v>141.7067</v>
      </c>
      <c r="E19" s="12" t="n">
        <v>443542796</v>
      </c>
      <c r="F19" s="13" t="n">
        <v>16.0626</v>
      </c>
      <c r="G19" s="13" t="n">
        <v>112.4366</v>
      </c>
    </row>
    <row r="20" customFormat="false" ht="12.75" hidden="false" customHeight="false" outlineLevel="0" collapsed="false">
      <c r="A20" s="16" t="s">
        <v>20</v>
      </c>
      <c r="B20" s="12" t="n">
        <v>53956818</v>
      </c>
      <c r="C20" s="13" t="n">
        <v>0.812</v>
      </c>
      <c r="D20" s="13" t="n">
        <v>93.7055</v>
      </c>
      <c r="E20" s="12" t="n">
        <v>3216271</v>
      </c>
      <c r="F20" s="13" t="n">
        <v>0.1165</v>
      </c>
      <c r="G20" s="13" t="n">
        <v>116.8128</v>
      </c>
    </row>
    <row r="21" customFormat="false" ht="12.75" hidden="false" customHeight="false" outlineLevel="0" collapsed="false">
      <c r="A21" s="16" t="s">
        <v>21</v>
      </c>
      <c r="B21" s="12" t="n">
        <v>315936470</v>
      </c>
      <c r="C21" s="13" t="n">
        <v>4.7544</v>
      </c>
      <c r="D21" s="13" t="n">
        <v>215.6637</v>
      </c>
      <c r="E21" s="12" t="n">
        <v>40856152</v>
      </c>
      <c r="F21" s="13" t="n">
        <v>1.4796</v>
      </c>
      <c r="G21" s="13" t="n">
        <v>117.0147</v>
      </c>
    </row>
    <row r="22" customFormat="false" ht="12.75" hidden="false" customHeight="false" outlineLevel="0" collapsed="false">
      <c r="A22" s="16" t="s">
        <v>22</v>
      </c>
      <c r="B22" s="12" t="n">
        <v>202129103</v>
      </c>
      <c r="C22" s="13" t="n">
        <v>3.0418</v>
      </c>
      <c r="D22" s="13" t="n">
        <v>261.9039</v>
      </c>
      <c r="E22" s="12" t="n">
        <v>1509246</v>
      </c>
      <c r="F22" s="13" t="n">
        <v>0.0547</v>
      </c>
      <c r="G22" s="13" t="n">
        <v>213.5652</v>
      </c>
    </row>
    <row r="23" customFormat="false" ht="12.75" hidden="false" customHeight="false" outlineLevel="0" collapsed="false">
      <c r="A23" s="14" t="s">
        <v>23</v>
      </c>
      <c r="B23" s="12" t="n">
        <v>237381404</v>
      </c>
      <c r="C23" s="13" t="n">
        <v>3.5723</v>
      </c>
      <c r="D23" s="13" t="n">
        <v>171.3617</v>
      </c>
      <c r="E23" s="12" t="n">
        <v>40539022</v>
      </c>
      <c r="F23" s="13" t="n">
        <v>1.4681</v>
      </c>
      <c r="G23" s="13" t="n">
        <v>118.78</v>
      </c>
    </row>
    <row r="24" customFormat="false" ht="12.75" hidden="false" customHeight="false" outlineLevel="0" collapsed="false">
      <c r="A24" s="14" t="s">
        <v>24</v>
      </c>
      <c r="B24" s="12" t="n">
        <v>3012824544</v>
      </c>
      <c r="C24" s="13" t="n">
        <v>45.339</v>
      </c>
      <c r="D24" s="13" t="n">
        <v>136.0983</v>
      </c>
      <c r="E24" s="12" t="n">
        <v>1604162224</v>
      </c>
      <c r="F24" s="13" t="n">
        <v>58.0937</v>
      </c>
      <c r="G24" s="13" t="n">
        <v>137.972</v>
      </c>
    </row>
    <row r="25" customFormat="false" ht="12.75" hidden="false" customHeight="false" outlineLevel="0" collapsed="false">
      <c r="A25" s="14" t="s">
        <v>11</v>
      </c>
      <c r="B25" s="17"/>
      <c r="C25" s="18"/>
      <c r="D25" s="18"/>
      <c r="E25" s="17"/>
      <c r="F25" s="18"/>
      <c r="G25" s="18"/>
    </row>
    <row r="26" customFormat="false" ht="12.75" hidden="false" customHeight="false" outlineLevel="0" collapsed="false">
      <c r="A26" s="16" t="s">
        <v>25</v>
      </c>
      <c r="B26" s="12" t="n">
        <v>343093288</v>
      </c>
      <c r="C26" s="13" t="n">
        <v>5.1631</v>
      </c>
      <c r="D26" s="13" t="n">
        <v>195.814</v>
      </c>
      <c r="E26" s="12" t="n">
        <v>185872099</v>
      </c>
      <c r="F26" s="13" t="n">
        <v>6.7312</v>
      </c>
      <c r="G26" s="13" t="n">
        <v>346.495</v>
      </c>
    </row>
    <row r="27" customFormat="false" ht="12.75" hidden="false" customHeight="false" outlineLevel="0" collapsed="false">
      <c r="A27" s="16" t="s">
        <v>26</v>
      </c>
      <c r="B27" s="12" t="n">
        <v>75005790</v>
      </c>
      <c r="C27" s="13" t="n">
        <v>1.1287</v>
      </c>
      <c r="D27" s="13" t="n">
        <v>116.4875</v>
      </c>
      <c r="E27" s="12" t="n">
        <v>29397483</v>
      </c>
      <c r="F27" s="13" t="n">
        <v>1.0646</v>
      </c>
      <c r="G27" s="13" t="n">
        <v>122.4401</v>
      </c>
    </row>
    <row r="28" customFormat="false" ht="25.5" hidden="false" customHeight="false" outlineLevel="0" collapsed="false">
      <c r="A28" s="16" t="s">
        <v>27</v>
      </c>
      <c r="B28" s="12" t="n">
        <v>268087498</v>
      </c>
      <c r="C28" s="13" t="n">
        <v>4.0344</v>
      </c>
      <c r="D28" s="13" t="n">
        <v>241.9032</v>
      </c>
      <c r="E28" s="12" t="n">
        <v>156474616</v>
      </c>
      <c r="F28" s="13" t="n">
        <v>5.6666</v>
      </c>
      <c r="G28" s="13" t="n">
        <v>528.027</v>
      </c>
    </row>
    <row r="29" customFormat="false" ht="12.75" hidden="false" customHeight="false" outlineLevel="0" collapsed="false">
      <c r="A29" s="16" t="s">
        <v>28</v>
      </c>
      <c r="B29" s="12" t="n">
        <v>1276552387</v>
      </c>
      <c r="C29" s="13" t="n">
        <v>19.2104</v>
      </c>
      <c r="D29" s="13" t="n">
        <v>144.2785</v>
      </c>
      <c r="E29" s="12" t="n">
        <v>728936585</v>
      </c>
      <c r="F29" s="13" t="n">
        <v>26.398</v>
      </c>
      <c r="G29" s="13" t="n">
        <v>141.106</v>
      </c>
    </row>
    <row r="30" customFormat="false" ht="38.25" hidden="false" customHeight="false" outlineLevel="0" collapsed="false">
      <c r="A30" s="16" t="s">
        <v>29</v>
      </c>
      <c r="B30" s="12" t="n">
        <v>45274588</v>
      </c>
      <c r="C30" s="13" t="n">
        <v>0.6813</v>
      </c>
      <c r="D30" s="13" t="n">
        <v>124.1804</v>
      </c>
      <c r="E30" s="12" t="n">
        <v>6314268</v>
      </c>
      <c r="F30" s="13" t="n">
        <v>0.2287</v>
      </c>
      <c r="G30" s="13" t="n">
        <v>170.5163</v>
      </c>
    </row>
    <row r="31" customFormat="false" ht="25.5" hidden="false" customHeight="false" outlineLevel="0" collapsed="false">
      <c r="A31" s="16" t="s">
        <v>30</v>
      </c>
      <c r="B31" s="12" t="n">
        <v>1227902195</v>
      </c>
      <c r="C31" s="13" t="n">
        <v>18.4783</v>
      </c>
      <c r="D31" s="13" t="n">
        <v>145.0894</v>
      </c>
      <c r="E31" s="12" t="n">
        <v>719437785</v>
      </c>
      <c r="F31" s="13" t="n">
        <v>26.054</v>
      </c>
      <c r="G31" s="13" t="n">
        <v>140.7956</v>
      </c>
    </row>
    <row r="32" customFormat="false" ht="51" hidden="false" customHeight="false" outlineLevel="0" collapsed="false">
      <c r="A32" s="16" t="s">
        <v>31</v>
      </c>
      <c r="B32" s="12" t="n">
        <v>3375604</v>
      </c>
      <c r="C32" s="13" t="n">
        <v>0.0508</v>
      </c>
      <c r="D32" s="13" t="n">
        <v>167.2916</v>
      </c>
      <c r="E32" s="12" t="n">
        <v>3184532</v>
      </c>
      <c r="F32" s="13" t="n">
        <v>0.1153</v>
      </c>
      <c r="G32" s="13" t="n">
        <v>167.1935</v>
      </c>
    </row>
    <row r="33" customFormat="false" ht="12.75" hidden="false" customHeight="false" outlineLevel="0" collapsed="false">
      <c r="A33" s="14" t="s">
        <v>32</v>
      </c>
      <c r="B33" s="12" t="n">
        <v>1393178869</v>
      </c>
      <c r="C33" s="13" t="n">
        <v>20.9655</v>
      </c>
      <c r="D33" s="13" t="n">
        <v>120.756</v>
      </c>
      <c r="E33" s="12" t="n">
        <v>689353540</v>
      </c>
      <c r="F33" s="13" t="n">
        <v>24.9645</v>
      </c>
      <c r="G33" s="13" t="n">
        <v>116.3582</v>
      </c>
    </row>
    <row r="34" customFormat="false" ht="25.5" hidden="false" customHeight="false" outlineLevel="0" collapsed="false">
      <c r="A34" s="14" t="s">
        <v>33</v>
      </c>
      <c r="B34" s="12" t="n">
        <v>851527658</v>
      </c>
      <c r="C34" s="13" t="n">
        <v>12.8144</v>
      </c>
      <c r="D34" s="13" t="n">
        <v>127.8529</v>
      </c>
      <c r="E34" s="12" t="n">
        <v>597404435</v>
      </c>
      <c r="F34" s="13" t="n">
        <v>21.6346</v>
      </c>
      <c r="G34" s="13" t="n">
        <v>115.74</v>
      </c>
    </row>
    <row r="35" customFormat="false" ht="25.5" hidden="false" customHeight="false" outlineLevel="0" collapsed="false">
      <c r="A35" s="14" t="s">
        <v>34</v>
      </c>
      <c r="B35" s="12" t="n">
        <v>512912904</v>
      </c>
      <c r="C35" s="13" t="n">
        <v>7.7187</v>
      </c>
      <c r="D35" s="13" t="n">
        <v>109.5118</v>
      </c>
      <c r="E35" s="12" t="n">
        <v>86849330</v>
      </c>
      <c r="F35" s="13" t="n">
        <v>3.1452</v>
      </c>
      <c r="G35" s="13" t="n">
        <v>123.0891</v>
      </c>
    </row>
    <row r="36" customFormat="false" ht="25.5" hidden="false" customHeight="false" outlineLevel="0" collapsed="false">
      <c r="A36" s="14" t="s">
        <v>35</v>
      </c>
      <c r="B36" s="12" t="n">
        <v>25327785</v>
      </c>
      <c r="C36" s="13" t="n">
        <v>0.3811</v>
      </c>
      <c r="D36" s="13" t="n">
        <v>142.3306</v>
      </c>
      <c r="E36" s="12" t="n">
        <v>5086779</v>
      </c>
      <c r="F36" s="13" t="n">
        <v>0.1842</v>
      </c>
      <c r="G36" s="13" t="n">
        <v>89.1246</v>
      </c>
    </row>
    <row r="37" customFormat="false" ht="38.25" hidden="false" customHeight="false" outlineLevel="0" collapsed="false">
      <c r="A37" s="14" t="s">
        <v>36</v>
      </c>
      <c r="B37" s="12" t="n">
        <v>2892750</v>
      </c>
      <c r="C37" s="13" t="n">
        <v>0.0435</v>
      </c>
      <c r="D37" s="13" t="n">
        <v>236.9405</v>
      </c>
      <c r="E37" s="12" t="n">
        <v>0</v>
      </c>
      <c r="F37" s="13" t="n">
        <v>0</v>
      </c>
      <c r="G37" s="13" t="n">
        <v>0</v>
      </c>
    </row>
    <row r="38" customFormat="false" ht="38.25" hidden="false" customHeight="false" outlineLevel="0" collapsed="false">
      <c r="A38" s="14" t="s">
        <v>37</v>
      </c>
      <c r="B38" s="12" t="n">
        <v>517772</v>
      </c>
      <c r="C38" s="13" t="n">
        <v>0.0078</v>
      </c>
      <c r="D38" s="13" t="n">
        <v>165.1269</v>
      </c>
      <c r="E38" s="12" t="n">
        <v>12996</v>
      </c>
      <c r="F38" s="13" t="n">
        <v>0.0005</v>
      </c>
      <c r="G38" s="13" t="n">
        <v>497.3594</v>
      </c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</row>
  </sheetData>
  <mergeCells count="12">
    <mergeCell ref="A2:G2"/>
    <mergeCell ref="C3:E3"/>
    <mergeCell ref="F3:G3"/>
    <mergeCell ref="A4:A7"/>
    <mergeCell ref="B4:B7"/>
    <mergeCell ref="C4:D4"/>
    <mergeCell ref="E4:E7"/>
    <mergeCell ref="F4:G4"/>
    <mergeCell ref="C5:C7"/>
    <mergeCell ref="D5:D7"/>
    <mergeCell ref="F5:F7"/>
    <mergeCell ref="G5:G7"/>
  </mergeCells>
  <dataValidations count="1">
    <dataValidation allowBlank="true" error="В ячейку  вводятся только цифры! " errorStyle="stop" errorTitle="Внимание" operator="greaterThanOrEqual" showDropDown="false" showErrorMessage="true" showInputMessage="false" sqref="B9:G3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5:06:07Z</dcterms:created>
  <dc:creator>Яковлев</dc:creator>
  <dc:description/>
  <dc:language>en-US</dc:language>
  <cp:lastModifiedBy>grd</cp:lastModifiedBy>
  <cp:lastPrinted>2010-05-31T14:12:19Z</cp:lastPrinted>
  <dcterms:modified xsi:type="dcterms:W3CDTF">2014-03-14T08:57:56Z</dcterms:modified>
  <cp:revision>0</cp:revision>
  <dc:subject/>
  <dc:title/>
</cp:coreProperties>
</file>