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Структура страховых взносов и страховых выплат на 1 января 2015 года</t>
  </si>
  <si>
    <t xml:space="preserve">тыс. руб.</t>
  </si>
  <si>
    <t xml:space="preserve">Вид страхования</t>
  </si>
  <si>
    <t xml:space="preserve">Страховые взносы (премии) </t>
  </si>
  <si>
    <t xml:space="preserve">В % к</t>
  </si>
  <si>
    <t xml:space="preserve">Страховые выплаты</t>
  </si>
  <si>
    <t xml:space="preserve">общей cумме взносов</t>
  </si>
  <si>
    <t xml:space="preserve">соответствующему периоду прошлого года</t>
  </si>
  <si>
    <t xml:space="preserve">общей сумме выплат</t>
  </si>
  <si>
    <t xml:space="preserve">ВСЕГО</t>
  </si>
  <si>
    <t xml:space="preserve">Добровольное страхование, всего</t>
  </si>
  <si>
    <t xml:space="preserve">в том числе:</t>
  </si>
  <si>
    <t xml:space="preserve">1) личное страхование:</t>
  </si>
  <si>
    <t xml:space="preserve">страхование жизни</t>
  </si>
  <si>
    <t xml:space="preserve">страхование дополнительной пенсии</t>
  </si>
  <si>
    <t xml:space="preserve">страхование медицинских расходов</t>
  </si>
  <si>
    <t xml:space="preserve">прочие (страхование от несчастных случаев и др.)</t>
  </si>
  <si>
    <t xml:space="preserve">2) имущественное страхование:</t>
  </si>
  <si>
    <t xml:space="preserve">страхование имущества предприятий</t>
  </si>
  <si>
    <t xml:space="preserve">страхование имущества граждан</t>
  </si>
  <si>
    <t xml:space="preserve">страхование грузов</t>
  </si>
  <si>
    <t xml:space="preserve">страхование предпринимательского риска</t>
  </si>
  <si>
    <t xml:space="preserve">прочие (страхование строительно-монтажных рисков и др.)</t>
  </si>
  <si>
    <t xml:space="preserve">   3) страхование ответственности</t>
  </si>
  <si>
    <t xml:space="preserve">Обязательное страхование, всего</t>
  </si>
  <si>
    <t xml:space="preserve">1) имущественное страхование: </t>
  </si>
  <si>
    <t xml:space="preserve">страхование строений, принадлежащих гражданам</t>
  </si>
  <si>
    <t xml:space="preserve">обязательное страхование с государственной поддержкой урожая сельскохозяйственных культур, скота и птицы</t>
  </si>
  <si>
    <t xml:space="preserve">2) личное страхование:</t>
  </si>
  <si>
    <t xml:space="preserve">медицинское страхование иностранных граждан и лиц без гражданства, временно пребывающих или временно проживающих в РБ</t>
  </si>
  <si>
    <t xml:space="preserve">страхование от несчастных случаев на производстве и профессиональных заболеваний</t>
  </si>
  <si>
    <t xml:space="preserve">обязательное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3) страхование ответственности:</t>
  </si>
  <si>
    <t xml:space="preserve">страхование гражданской ответственности владельцев транспортных средств</t>
  </si>
  <si>
    <t xml:space="preserve">страхование гражданской ответственности владельцев транспортных средств (договоры страхования "Зеленая карта")</t>
  </si>
  <si>
    <t xml:space="preserve">страхование гражданской ответственности перевозчика перед пассажирами</t>
  </si>
  <si>
    <t xml:space="preserve">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c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cтрахование гражданской ответственности перевозчика при перевозке опасных груз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&quot; (&quot;#,##0\);&quot;− &quot;"/>
    <numFmt numFmtId="166" formatCode="#,##0.00_);&quot; (&quot;#,##0.00\);\−"/>
    <numFmt numFmtId="167" formatCode="#,###_);&quot; (&quot;#,###\)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0" ySplit="8" topLeftCell="A9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7" min="5" style="1" width="21.7"/>
    <col collapsed="false" customWidth="false" hidden="false" outlineLevel="0" max="257" min="8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17.2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 t="s">
        <v>4</v>
      </c>
      <c r="G4" s="9"/>
    </row>
    <row r="5" customFormat="false" ht="15.75" hidden="false" customHeight="true" outlineLevel="0" collapsed="false">
      <c r="A5" s="9"/>
      <c r="B5" s="9"/>
      <c r="C5" s="9" t="s">
        <v>6</v>
      </c>
      <c r="D5" s="9" t="s">
        <v>7</v>
      </c>
      <c r="E5" s="9"/>
      <c r="F5" s="9" t="s">
        <v>8</v>
      </c>
      <c r="G5" s="9" t="s">
        <v>7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false" outlineLevel="0" collapsed="false">
      <c r="A9" s="11" t="s">
        <v>9</v>
      </c>
      <c r="B9" s="12" t="n">
        <v>7267293512</v>
      </c>
      <c r="C9" s="13" t="n">
        <v>100</v>
      </c>
      <c r="D9" s="13" t="n">
        <v>109.3631</v>
      </c>
      <c r="E9" s="12" t="n">
        <v>3281364536</v>
      </c>
      <c r="F9" s="13" t="n">
        <v>100</v>
      </c>
      <c r="G9" s="13" t="n">
        <v>118.8325</v>
      </c>
    </row>
    <row r="10" customFormat="false" ht="12.75" hidden="false" customHeight="false" outlineLevel="0" collapsed="false">
      <c r="A10" s="14" t="s">
        <v>10</v>
      </c>
      <c r="B10" s="12" t="n">
        <v>3932029268</v>
      </c>
      <c r="C10" s="13" t="n">
        <v>54.1058</v>
      </c>
      <c r="D10" s="13" t="n">
        <v>108.2523</v>
      </c>
      <c r="E10" s="12" t="n">
        <v>1494479357</v>
      </c>
      <c r="F10" s="13" t="n">
        <v>45.5444</v>
      </c>
      <c r="G10" s="13" t="n">
        <v>129.1492</v>
      </c>
    </row>
    <row r="11" customFormat="false" ht="12.75" hidden="false" customHeight="false" outlineLevel="0" collapsed="false">
      <c r="A11" s="14" t="s">
        <v>11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6" t="s">
        <v>12</v>
      </c>
      <c r="B12" s="12" t="n">
        <v>1447877094</v>
      </c>
      <c r="C12" s="13" t="n">
        <v>19.9232</v>
      </c>
      <c r="D12" s="13" t="n">
        <v>150.4159</v>
      </c>
      <c r="E12" s="12" t="n">
        <v>379605964</v>
      </c>
      <c r="F12" s="13" t="n">
        <v>11.5685</v>
      </c>
      <c r="G12" s="13" t="n">
        <v>176.7039</v>
      </c>
    </row>
    <row r="13" customFormat="false" ht="12.75" hidden="false" customHeight="false" outlineLevel="0" collapsed="false">
      <c r="A13" s="16" t="s">
        <v>13</v>
      </c>
      <c r="B13" s="12" t="n">
        <v>193763279</v>
      </c>
      <c r="C13" s="13" t="n">
        <v>2.6662</v>
      </c>
      <c r="D13" s="13" t="n">
        <v>135.4062</v>
      </c>
      <c r="E13" s="12" t="n">
        <v>46299168</v>
      </c>
      <c r="F13" s="13" t="n">
        <v>1.411</v>
      </c>
      <c r="G13" s="13" t="n">
        <v>326.3825</v>
      </c>
    </row>
    <row r="14" customFormat="false" ht="12.75" hidden="false" customHeight="false" outlineLevel="0" collapsed="false">
      <c r="A14" s="16" t="s">
        <v>14</v>
      </c>
      <c r="B14" s="12" t="n">
        <v>277261756</v>
      </c>
      <c r="C14" s="13" t="n">
        <v>3.8152</v>
      </c>
      <c r="D14" s="13" t="n">
        <v>121.2939</v>
      </c>
      <c r="E14" s="12" t="n">
        <v>83821870</v>
      </c>
      <c r="F14" s="13" t="n">
        <v>2.5545</v>
      </c>
      <c r="G14" s="13" t="n">
        <v>143.0389</v>
      </c>
    </row>
    <row r="15" customFormat="false" ht="12.75" hidden="false" customHeight="false" outlineLevel="0" collapsed="false">
      <c r="A15" s="16" t="s">
        <v>15</v>
      </c>
      <c r="B15" s="12" t="n">
        <v>203133222</v>
      </c>
      <c r="C15" s="13" t="n">
        <v>2.7952</v>
      </c>
      <c r="D15" s="13" t="n">
        <v>126.4341</v>
      </c>
      <c r="E15" s="12" t="n">
        <v>143385187</v>
      </c>
      <c r="F15" s="13" t="n">
        <v>4.3697</v>
      </c>
      <c r="G15" s="13" t="n">
        <v>199.4954</v>
      </c>
    </row>
    <row r="16" customFormat="false" ht="12.75" hidden="false" customHeight="false" outlineLevel="0" collapsed="false">
      <c r="A16" s="16" t="s">
        <v>16</v>
      </c>
      <c r="B16" s="12" t="n">
        <v>773718837</v>
      </c>
      <c r="C16" s="13" t="n">
        <v>10.6466</v>
      </c>
      <c r="D16" s="13" t="n">
        <v>179.8366</v>
      </c>
      <c r="E16" s="12" t="n">
        <v>106099739</v>
      </c>
      <c r="F16" s="13" t="n">
        <v>3.2334</v>
      </c>
      <c r="G16" s="13" t="n">
        <v>151.2129</v>
      </c>
    </row>
    <row r="17" customFormat="false" ht="12.75" hidden="false" customHeight="false" outlineLevel="0" collapsed="false">
      <c r="A17" s="16" t="s">
        <v>17</v>
      </c>
      <c r="B17" s="12" t="n">
        <v>2222073836</v>
      </c>
      <c r="C17" s="13" t="n">
        <v>30.5764</v>
      </c>
      <c r="D17" s="13" t="n">
        <v>91.3561</v>
      </c>
      <c r="E17" s="12" t="n">
        <v>1064161746</v>
      </c>
      <c r="F17" s="13" t="n">
        <v>32.4305</v>
      </c>
      <c r="G17" s="13" t="n">
        <v>118.0032</v>
      </c>
    </row>
    <row r="18" customFormat="false" ht="12.75" hidden="false" customHeight="false" outlineLevel="0" collapsed="false">
      <c r="A18" s="16" t="s">
        <v>18</v>
      </c>
      <c r="B18" s="12" t="n">
        <v>903374043</v>
      </c>
      <c r="C18" s="13" t="n">
        <v>12.4307</v>
      </c>
      <c r="D18" s="13" t="n">
        <v>94.6165</v>
      </c>
      <c r="E18" s="12" t="n">
        <v>486210065</v>
      </c>
      <c r="F18" s="13" t="n">
        <v>14.8173</v>
      </c>
      <c r="G18" s="13" t="n">
        <v>117.8168</v>
      </c>
    </row>
    <row r="19" customFormat="false" ht="12.75" hidden="false" customHeight="false" outlineLevel="0" collapsed="false">
      <c r="A19" s="16" t="s">
        <v>19</v>
      </c>
      <c r="B19" s="12" t="n">
        <v>904851985</v>
      </c>
      <c r="C19" s="13" t="n">
        <v>12.451</v>
      </c>
      <c r="D19" s="13" t="n">
        <v>99.9259</v>
      </c>
      <c r="E19" s="12" t="n">
        <v>483439319</v>
      </c>
      <c r="F19" s="13" t="n">
        <v>14.7329</v>
      </c>
      <c r="G19" s="13" t="n">
        <v>108.995</v>
      </c>
    </row>
    <row r="20" customFormat="false" ht="12.75" hidden="false" customHeight="false" outlineLevel="0" collapsed="false">
      <c r="A20" s="16" t="s">
        <v>20</v>
      </c>
      <c r="B20" s="12" t="n">
        <v>53790493</v>
      </c>
      <c r="C20" s="13" t="n">
        <v>0.7402</v>
      </c>
      <c r="D20" s="13" t="n">
        <v>99.6917</v>
      </c>
      <c r="E20" s="12" t="n">
        <v>7322916</v>
      </c>
      <c r="F20" s="13" t="n">
        <v>0.2232</v>
      </c>
      <c r="G20" s="13" t="n">
        <v>227.6834</v>
      </c>
    </row>
    <row r="21" customFormat="false" ht="12.75" hidden="false" customHeight="false" outlineLevel="0" collapsed="false">
      <c r="A21" s="16" t="s">
        <v>21</v>
      </c>
      <c r="B21" s="12" t="n">
        <v>313772127</v>
      </c>
      <c r="C21" s="13" t="n">
        <v>4.3176</v>
      </c>
      <c r="D21" s="13" t="n">
        <v>99.3149</v>
      </c>
      <c r="E21" s="12" t="n">
        <v>83532205</v>
      </c>
      <c r="F21" s="13" t="n">
        <v>2.5457</v>
      </c>
      <c r="G21" s="13" t="n">
        <v>204.4544</v>
      </c>
    </row>
    <row r="22" customFormat="false" ht="12.75" hidden="false" customHeight="false" outlineLevel="0" collapsed="false">
      <c r="A22" s="16" t="s">
        <v>22</v>
      </c>
      <c r="B22" s="12" t="n">
        <v>46285188</v>
      </c>
      <c r="C22" s="13" t="n">
        <v>0.6369</v>
      </c>
      <c r="D22" s="13" t="n">
        <v>22.8988</v>
      </c>
      <c r="E22" s="12" t="n">
        <v>3657241</v>
      </c>
      <c r="F22" s="13" t="n">
        <v>0.1115</v>
      </c>
      <c r="G22" s="13" t="n">
        <v>242.3224</v>
      </c>
    </row>
    <row r="23" customFormat="false" ht="12.75" hidden="false" customHeight="false" outlineLevel="0" collapsed="false">
      <c r="A23" s="14" t="s">
        <v>23</v>
      </c>
      <c r="B23" s="12" t="n">
        <v>262078338</v>
      </c>
      <c r="C23" s="13" t="n">
        <v>3.6063</v>
      </c>
      <c r="D23" s="13" t="n">
        <v>110.4039</v>
      </c>
      <c r="E23" s="12" t="n">
        <v>50711647</v>
      </c>
      <c r="F23" s="13" t="n">
        <v>1.5454</v>
      </c>
      <c r="G23" s="13" t="n">
        <v>125.0934</v>
      </c>
    </row>
    <row r="24" customFormat="false" ht="12.75" hidden="false" customHeight="false" outlineLevel="0" collapsed="false">
      <c r="A24" s="14" t="s">
        <v>24</v>
      </c>
      <c r="B24" s="12" t="n">
        <v>3335264244</v>
      </c>
      <c r="C24" s="13" t="n">
        <v>45.8942</v>
      </c>
      <c r="D24" s="13" t="n">
        <v>110.7022</v>
      </c>
      <c r="E24" s="12" t="n">
        <v>1786885179</v>
      </c>
      <c r="F24" s="13" t="n">
        <v>54.4556</v>
      </c>
      <c r="G24" s="13" t="n">
        <v>111.3906</v>
      </c>
    </row>
    <row r="25" customFormat="false" ht="12.75" hidden="false" customHeight="false" outlineLevel="0" collapsed="false">
      <c r="A25" s="14" t="s">
        <v>11</v>
      </c>
      <c r="B25" s="17"/>
      <c r="C25" s="18"/>
      <c r="D25" s="18"/>
      <c r="E25" s="17"/>
      <c r="F25" s="18"/>
      <c r="G25" s="18"/>
    </row>
    <row r="26" customFormat="false" ht="12.75" hidden="false" customHeight="false" outlineLevel="0" collapsed="false">
      <c r="A26" s="16" t="s">
        <v>25</v>
      </c>
      <c r="B26" s="12" t="n">
        <v>297999517</v>
      </c>
      <c r="C26" s="13" t="n">
        <v>4.1006</v>
      </c>
      <c r="D26" s="13" t="n">
        <v>86.8567</v>
      </c>
      <c r="E26" s="12" t="n">
        <v>132774315</v>
      </c>
      <c r="F26" s="13" t="n">
        <v>4.0463</v>
      </c>
      <c r="G26" s="13" t="n">
        <v>71.4332</v>
      </c>
    </row>
    <row r="27" customFormat="false" ht="12.75" hidden="false" customHeight="false" outlineLevel="0" collapsed="false">
      <c r="A27" s="16" t="s">
        <v>26</v>
      </c>
      <c r="B27" s="12" t="n">
        <v>83177386</v>
      </c>
      <c r="C27" s="13" t="n">
        <v>1.1445</v>
      </c>
      <c r="D27" s="13" t="n">
        <v>110.8946</v>
      </c>
      <c r="E27" s="12" t="n">
        <v>35282028</v>
      </c>
      <c r="F27" s="13" t="n">
        <v>1.0752</v>
      </c>
      <c r="G27" s="13" t="n">
        <v>120.0172</v>
      </c>
    </row>
    <row r="28" customFormat="false" ht="25.5" hidden="false" customHeight="false" outlineLevel="0" collapsed="false">
      <c r="A28" s="16" t="s">
        <v>27</v>
      </c>
      <c r="B28" s="12" t="n">
        <v>214822131</v>
      </c>
      <c r="C28" s="13" t="n">
        <v>2.956</v>
      </c>
      <c r="D28" s="13" t="n">
        <v>80.1313</v>
      </c>
      <c r="E28" s="12" t="n">
        <v>97492287</v>
      </c>
      <c r="F28" s="13" t="n">
        <v>2.9711</v>
      </c>
      <c r="G28" s="13" t="n">
        <v>62.3055</v>
      </c>
    </row>
    <row r="29" customFormat="false" ht="12.75" hidden="false" customHeight="false" outlineLevel="0" collapsed="false">
      <c r="A29" s="16" t="s">
        <v>28</v>
      </c>
      <c r="B29" s="12" t="n">
        <v>1459323708</v>
      </c>
      <c r="C29" s="13" t="n">
        <v>20.0807</v>
      </c>
      <c r="D29" s="13" t="n">
        <v>114.3176</v>
      </c>
      <c r="E29" s="12" t="n">
        <v>866779579</v>
      </c>
      <c r="F29" s="13" t="n">
        <v>26.4152</v>
      </c>
      <c r="G29" s="13" t="n">
        <v>118.9101</v>
      </c>
    </row>
    <row r="30" customFormat="false" ht="38.25" hidden="false" customHeight="false" outlineLevel="0" collapsed="false">
      <c r="A30" s="16" t="s">
        <v>29</v>
      </c>
      <c r="B30" s="12" t="n">
        <v>58736309</v>
      </c>
      <c r="C30" s="13" t="n">
        <v>0.8082</v>
      </c>
      <c r="D30" s="13" t="n">
        <v>129.7335</v>
      </c>
      <c r="E30" s="12" t="n">
        <v>9916183</v>
      </c>
      <c r="F30" s="13" t="n">
        <v>0.3022</v>
      </c>
      <c r="G30" s="13" t="n">
        <v>157.0441</v>
      </c>
    </row>
    <row r="31" customFormat="false" ht="25.5" hidden="false" customHeight="false" outlineLevel="0" collapsed="false">
      <c r="A31" s="16" t="s">
        <v>30</v>
      </c>
      <c r="B31" s="12" t="n">
        <v>1396933062</v>
      </c>
      <c r="C31" s="13" t="n">
        <v>19.2222</v>
      </c>
      <c r="D31" s="13" t="n">
        <v>113.7658</v>
      </c>
      <c r="E31" s="12" t="n">
        <v>853415908</v>
      </c>
      <c r="F31" s="13" t="n">
        <v>26.008</v>
      </c>
      <c r="G31" s="13" t="n">
        <v>118.6226</v>
      </c>
    </row>
    <row r="32" customFormat="false" ht="51" hidden="false" customHeight="false" outlineLevel="0" collapsed="false">
      <c r="A32" s="16" t="s">
        <v>31</v>
      </c>
      <c r="B32" s="12" t="n">
        <v>3654337</v>
      </c>
      <c r="C32" s="13" t="n">
        <v>0.0503</v>
      </c>
      <c r="D32" s="13" t="n">
        <v>108.2573</v>
      </c>
      <c r="E32" s="12" t="n">
        <v>3447488</v>
      </c>
      <c r="F32" s="13" t="n">
        <v>0.1051</v>
      </c>
      <c r="G32" s="13" t="n">
        <v>108.2573</v>
      </c>
    </row>
    <row r="33" customFormat="false" ht="12.75" hidden="false" customHeight="false" outlineLevel="0" collapsed="false">
      <c r="A33" s="14" t="s">
        <v>32</v>
      </c>
      <c r="B33" s="12" t="n">
        <v>1577941019</v>
      </c>
      <c r="C33" s="13" t="n">
        <v>21.7129</v>
      </c>
      <c r="D33" s="13" t="n">
        <v>113.2619</v>
      </c>
      <c r="E33" s="12" t="n">
        <v>787331285</v>
      </c>
      <c r="F33" s="13" t="n">
        <v>23.994</v>
      </c>
      <c r="G33" s="13" t="n">
        <v>114.213</v>
      </c>
    </row>
    <row r="34" customFormat="false" ht="25.5" hidden="false" customHeight="false" outlineLevel="0" collapsed="false">
      <c r="A34" s="16" t="s">
        <v>33</v>
      </c>
      <c r="B34" s="12" t="n">
        <v>943459424</v>
      </c>
      <c r="C34" s="13" t="n">
        <v>12.9823</v>
      </c>
      <c r="D34" s="13" t="n">
        <v>110.7961</v>
      </c>
      <c r="E34" s="12" t="n">
        <v>689754659</v>
      </c>
      <c r="F34" s="13" t="n">
        <v>21.0204</v>
      </c>
      <c r="G34" s="13" t="n">
        <v>115.4586</v>
      </c>
    </row>
    <row r="35" customFormat="false" ht="25.5" hidden="false" customHeight="false" outlineLevel="0" collapsed="false">
      <c r="A35" s="16" t="s">
        <v>34</v>
      </c>
      <c r="B35" s="12" t="n">
        <v>563342861</v>
      </c>
      <c r="C35" s="13" t="n">
        <v>7.7518</v>
      </c>
      <c r="D35" s="13" t="n">
        <v>109.8321</v>
      </c>
      <c r="E35" s="12" t="n">
        <v>91180816</v>
      </c>
      <c r="F35" s="13" t="n">
        <v>2.7787</v>
      </c>
      <c r="G35" s="13" t="n">
        <v>104.9874</v>
      </c>
    </row>
    <row r="36" customFormat="false" ht="25.5" hidden="false" customHeight="false" outlineLevel="0" collapsed="false">
      <c r="A36" s="16" t="s">
        <v>35</v>
      </c>
      <c r="B36" s="12" t="n">
        <v>23819963</v>
      </c>
      <c r="C36" s="13" t="n">
        <v>0.3278</v>
      </c>
      <c r="D36" s="13" t="n">
        <v>94.0468</v>
      </c>
      <c r="E36" s="12" t="n">
        <v>5900203</v>
      </c>
      <c r="F36" s="13" t="n">
        <v>0.1798</v>
      </c>
      <c r="G36" s="13" t="n">
        <v>115.9909</v>
      </c>
    </row>
    <row r="37" customFormat="false" ht="38.25" hidden="false" customHeight="false" outlineLevel="0" collapsed="false">
      <c r="A37" s="16" t="s">
        <v>36</v>
      </c>
      <c r="B37" s="12" t="n">
        <v>3613835</v>
      </c>
      <c r="C37" s="13" t="n">
        <v>0.0497</v>
      </c>
      <c r="D37" s="13" t="n">
        <v>124.9273</v>
      </c>
      <c r="E37" s="12" t="n">
        <v>24949</v>
      </c>
      <c r="F37" s="13" t="n">
        <v>0.0008</v>
      </c>
      <c r="G37" s="13" t="n">
        <v>0</v>
      </c>
    </row>
    <row r="38" customFormat="false" ht="38.25" hidden="false" customHeight="false" outlineLevel="0" collapsed="false">
      <c r="A38" s="16" t="s">
        <v>37</v>
      </c>
      <c r="B38" s="12" t="n">
        <v>670823</v>
      </c>
      <c r="C38" s="13" t="n">
        <v>0.0092</v>
      </c>
      <c r="D38" s="13" t="n">
        <v>129.5595</v>
      </c>
      <c r="E38" s="12" t="n">
        <v>470658</v>
      </c>
      <c r="F38" s="13" t="n">
        <v>0.0143</v>
      </c>
      <c r="G38" s="13" t="n">
        <v>3621.5605</v>
      </c>
    </row>
    <row r="39" customFormat="false" ht="38.25" hidden="false" customHeight="false" outlineLevel="0" collapsed="false">
      <c r="A39" s="16" t="s">
        <v>38</v>
      </c>
      <c r="B39" s="12" t="n">
        <v>40296311</v>
      </c>
      <c r="C39" s="13" t="n">
        <v>0.5545</v>
      </c>
      <c r="D39" s="13" t="n">
        <v>0</v>
      </c>
      <c r="E39" s="12" t="n">
        <v>0</v>
      </c>
      <c r="F39" s="13" t="n">
        <v>0</v>
      </c>
      <c r="G39" s="13" t="n">
        <v>0</v>
      </c>
    </row>
    <row r="40" customFormat="false" ht="25.5" hidden="false" customHeight="false" outlineLevel="0" collapsed="false">
      <c r="A40" s="16" t="s">
        <v>39</v>
      </c>
      <c r="B40" s="12" t="n">
        <v>2737802</v>
      </c>
      <c r="C40" s="13" t="n">
        <v>0.0377</v>
      </c>
      <c r="D40" s="13" t="n">
        <v>0</v>
      </c>
      <c r="E40" s="12" t="n">
        <v>0</v>
      </c>
      <c r="F40" s="13" t="n">
        <v>0</v>
      </c>
      <c r="G40" s="13" t="n">
        <v>0</v>
      </c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</row>
  </sheetData>
  <mergeCells count="12">
    <mergeCell ref="A2:G2"/>
    <mergeCell ref="C3:E3"/>
    <mergeCell ref="F3:G3"/>
    <mergeCell ref="A4:A7"/>
    <mergeCell ref="B4:B7"/>
    <mergeCell ref="C4:D4"/>
    <mergeCell ref="E4:E7"/>
    <mergeCell ref="F4:G4"/>
    <mergeCell ref="C5:C7"/>
    <mergeCell ref="D5:D7"/>
    <mergeCell ref="F5:F7"/>
    <mergeCell ref="G5:G7"/>
  </mergeCells>
  <dataValidations count="1">
    <dataValidation allowBlank="true" error="В ячейку  вводятся только цифры! " errorStyle="stop" errorTitle="Внимание" operator="greaterThanOrEqual" showDropDown="false" showErrorMessage="true" showInputMessage="false" sqref="B9:G4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06:07Z</dcterms:created>
  <dc:creator>Кравченко Дарья Олеговна</dc:creator>
  <dc:description/>
  <dc:language>en-US</dc:language>
  <cp:lastModifiedBy>Лукашевич</cp:lastModifiedBy>
  <cp:lastPrinted>2015-03-18T08:38:59Z</cp:lastPrinted>
  <dcterms:modified xsi:type="dcterms:W3CDTF">2015-03-27T08:50:53Z</dcterms:modified>
  <cp:revision>0</cp:revision>
  <dc:subject/>
  <dc:title/>
</cp:coreProperties>
</file>