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_ВП" sheetId="1" state="visible" r:id="rId2"/>
    <sheet name="DPCache_List1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396">
  <si>
    <t xml:space="preserve"> План выборочных проверок на второе полугодие 2020 года в г.Минске</t>
  </si>
  <si>
    <t xml:space="preserve">№ пункта плана</t>
  </si>
  <si>
    <t xml:space="preserve">УНП проверяемого субъекта</t>
  </si>
  <si>
    <t xml:space="preserve">Наименование проверяемого субъекта</t>
  </si>
  <si>
    <t xml:space="preserve">Государственный орган, утвердивший сводный план проверок</t>
  </si>
  <si>
    <t xml:space="preserve">УНП контролирующего (надзорного) органа</t>
  </si>
  <si>
    <t xml:space="preserve">Наименование контролирующего (надзорного) органа</t>
  </si>
  <si>
    <t xml:space="preserve">Контактный телефон исполнителя</t>
  </si>
  <si>
    <t xml:space="preserve">Месяц начала проверки</t>
  </si>
  <si>
    <t xml:space="preserve">Учреждение "НАУЧНО-ИССЛЕДОВАТЕЛЬСКИЙ ИНСТИТУТ ПОЖАРНОЙ БЕЗОПАСНОСТИ И ПРОБЛЕМ ЧРЕЗВЫЧАЙНЫХ СИТУАЦИЙ" Министерства по чрезвычайным ситуациям Республики Беларусь</t>
  </si>
  <si>
    <t xml:space="preserve">Министерство финансов</t>
  </si>
  <si>
    <t xml:space="preserve">Главное управление Министерства финансов Республики Беларусь по г. Минску</t>
  </si>
  <si>
    <t xml:space="preserve">Июль    </t>
  </si>
  <si>
    <t xml:space="preserve">филиал учреждения образования "Белорусский государственный экономический университет "Минский торговый колледж"</t>
  </si>
  <si>
    <t xml:space="preserve">Государственное учреждение образования "Средняя школа № 130 г. Минска имени Рут Уоллер"</t>
  </si>
  <si>
    <t xml:space="preserve">Учреждение образования "Белорусский государственный университет физической культуры"</t>
  </si>
  <si>
    <t xml:space="preserve">Август  </t>
  </si>
  <si>
    <t xml:space="preserve">Учреждение образования "Белорусская государственная академия искусств"</t>
  </si>
  <si>
    <t xml:space="preserve">Государственное учреждение "РЕСПУБЛИКАНСКИЙ ЦЕНТР УПРАВЛЕНИЯ И РЕАГИРОВАНИЯ НА ЧРЕЗВЫЧАЙНЫЕ СИТУАЦИИ МИНИСТЕРСТВА ПО ЧРЕЗВЫЧАЙНЫМ СИТУАЦИЯМ РЕСПУБЛИКИ БЕЛАРУСЬ"</t>
  </si>
  <si>
    <t xml:space="preserve">Государственное учреждение образования "Средняя школа № 111 г. Минска"</t>
  </si>
  <si>
    <t xml:space="preserve">Учреждение "НАЦИОНАЛЬНЫЙ ХУДОЖЕСТВЕННЫЙ МУЗЕЙ РЕСПУБЛИКИ БЕЛАРУСЬ"</t>
  </si>
  <si>
    <t xml:space="preserve">Октябрь </t>
  </si>
  <si>
    <t xml:space="preserve">Филиал БНТУ "Минский государственный технологический колледж"</t>
  </si>
  <si>
    <t xml:space="preserve">Учреждение образования "МИНСКИЙ ГОСУДАРСТВЕННЫЙ ЭНЕРГЕТИЧЕСКИЙ КОЛЛЕДЖ"</t>
  </si>
  <si>
    <t xml:space="preserve">Ноябрь  </t>
  </si>
  <si>
    <t xml:space="preserve">Государственное учреждение образования "Гимназия N1 имени Ф.Скорины г.Минска"</t>
  </si>
  <si>
    <t xml:space="preserve">Государственное учреждение "ЦЕНТРАЛИЗОВАННАЯ СИСТЕМА ДЕТСКИХ БИБЛИОТЕК Г.МИНСКА"</t>
  </si>
  <si>
    <t xml:space="preserve">Филиал учреждения образования "Белорусский государственный университет информатики и радиоэлектроники "Минский радиотехнический колледж"</t>
  </si>
  <si>
    <t xml:space="preserve">Филиал учреждения образования "Минский государственный лингвистический университет" "Лингвогуманитарный колледж"</t>
  </si>
  <si>
    <t xml:space="preserve">Государственное учреждение образования "Средняя школа № 24 г. Минска"</t>
  </si>
  <si>
    <t xml:space="preserve">Учреждение образования "МИНСКИЙ ГОСУДАРСТВЕННЫЙ ДВОРЕЦ ДЕТЕЙ И МОЛОДЕЖИ"</t>
  </si>
  <si>
    <t xml:space="preserve">Декабрь </t>
  </si>
  <si>
    <t xml:space="preserve">Учреждение "Республиканский центр олимпийской подготовки по паралимпийским и дефлимпийским видам спорта"</t>
  </si>
  <si>
    <t xml:space="preserve">Производственное республиканское унитарное предприятие "МИНСКОБЛГАЗ"</t>
  </si>
  <si>
    <t xml:space="preserve">Министерство труда и социальной защиты</t>
  </si>
  <si>
    <t xml:space="preserve">Минское городское управление Фонда социальной защиты населения Министерства труда и социальной защиты Республики Беларусь</t>
  </si>
  <si>
    <t xml:space="preserve">Закрытое акционерное общество "РИГОНДА-КОММЕРС"</t>
  </si>
  <si>
    <t xml:space="preserve">Государственный комитет по стандартизации</t>
  </si>
  <si>
    <t xml:space="preserve">Инспекция государственного надзора за соблюдением требований технических регламентов и стандартов и государственного метрологического надзора Государственного комитета по стандартизации по Минской области и г. Минску</t>
  </si>
  <si>
    <t xml:space="preserve">Государственное научное учреждение "ФИЗИКО-ТЕХНИЧЕСКИЙ ИНСТИТУТ НАЦИОНАЛЬНОЙ АКАДЕМИИ НАУК БЕЛАРУСИ"</t>
  </si>
  <si>
    <t xml:space="preserve">Комитет государственного контроля</t>
  </si>
  <si>
    <t xml:space="preserve">Комитет государственного контроля Республики Беларусь</t>
  </si>
  <si>
    <t xml:space="preserve">Художественное унитарное предприятие "СКУЛЬПТУРНЫЙ КОМБИНАТ" Общественного объединеия " БЕЛОРУССКИЙ СОЮЗ ХУДОЖНИКОВ"</t>
  </si>
  <si>
    <t xml:space="preserve">Открытое акционерное общество "Минский часовой завод"</t>
  </si>
  <si>
    <t xml:space="preserve">Министерство по чрезвычайным ситуациям</t>
  </si>
  <si>
    <t xml:space="preserve">Первомайский районный отдел по чрезвычайным ситуациям учреждения "Минское городское управление Министерства по чрезвычайным ситуациям Республики Беларусь"</t>
  </si>
  <si>
    <t xml:space="preserve">Минское городское управление Департамента государственной инспекции труда Министерства труда и социальной защиты Республики Беларусь</t>
  </si>
  <si>
    <t xml:space="preserve">Специализированное управление № 202 Открытого акционерного общества "МАПИД"</t>
  </si>
  <si>
    <t xml:space="preserve">Строительное управление N3 Открытого акционерного общества"Стройтрест N1"</t>
  </si>
  <si>
    <t xml:space="preserve">Учреждение образования "Минская государственная областная средняя школа - училище олимпийского резерва"</t>
  </si>
  <si>
    <t xml:space="preserve">Управление специализированных работ открытого акционерного общества "Стройтрест № 1"</t>
  </si>
  <si>
    <t xml:space="preserve">Производственное коммунальное унитарное предприятие "МИНСКЗЕЛЕНСТРОЙ"</t>
  </si>
  <si>
    <t xml:space="preserve">Общество с ограниченной ответственностью "Колорит Фарб"</t>
  </si>
  <si>
    <t xml:space="preserve">Общество с ограниченной ответственностью "БерталСервис"</t>
  </si>
  <si>
    <t xml:space="preserve">Совместное общество с ограниченной ответственностью "АЭРОБЕЛ"</t>
  </si>
  <si>
    <t xml:space="preserve">Общество с ограниченной ответственностью "Белспецавтоэвакуация"</t>
  </si>
  <si>
    <t xml:space="preserve">Министерство антимонопольного регулирования и торговли</t>
  </si>
  <si>
    <t xml:space="preserve">Министерство антимонопольного регулирования и торговли Республики Беларусь</t>
  </si>
  <si>
    <t xml:space="preserve">Общество с ограниченной ответственностью "СИБ-Инструмент"</t>
  </si>
  <si>
    <t xml:space="preserve">Республиканское научно-исследовательское дочернее унитарное предприятие "Институт экспериментальной ветеринарии им. С.Н. Вышелесского"</t>
  </si>
  <si>
    <t xml:space="preserve">Общество с ограниченной ответственностью "ТехноГарантТорг"</t>
  </si>
  <si>
    <t xml:space="preserve">Иностранное унитарное производственно-коммерческое предприятие "БелВиллесден"</t>
  </si>
  <si>
    <t xml:space="preserve">Производственно-строительное закрытое акционерное общество "ТРЕСТ ПРОМСТРОЙ"</t>
  </si>
  <si>
    <t xml:space="preserve">Министерство природных ресурсов и охраны окружающей среды</t>
  </si>
  <si>
    <t xml:space="preserve">Минский городской комитет природных ресурсов и охраны окружающей среды</t>
  </si>
  <si>
    <t xml:space="preserve">Открытое акционерное общество "Белвторресурсы"</t>
  </si>
  <si>
    <t xml:space="preserve">Открытое акционерное общество "БЕЛМЕТАЛЛ"</t>
  </si>
  <si>
    <t xml:space="preserve">Закрытое акционерное общество "МИНСКТЕРМОИЗОЛЯЦИЯ"</t>
  </si>
  <si>
    <t xml:space="preserve">Открытое акционерное общество "КАМВОЛЬ"</t>
  </si>
  <si>
    <t xml:space="preserve">Производственное коммунальное унитарное предприятие "ЗЕЛЕНСТРОЙ МОСКОВСКОГО РАЙОНА Г.МИНСКА"</t>
  </si>
  <si>
    <t xml:space="preserve">Управление механизации и спецработ №154 Открытого акционерного общества "МАПИД"</t>
  </si>
  <si>
    <t xml:space="preserve">Открытое акционерное общество "Строммаш"</t>
  </si>
  <si>
    <t xml:space="preserve">Генеральная прокуратура</t>
  </si>
  <si>
    <t xml:space="preserve">Прокуратура Московского района г.Минска</t>
  </si>
  <si>
    <t xml:space="preserve">Унитарное предприятие Мингорисполкома "МИНГОРСВЕТ"</t>
  </si>
  <si>
    <t xml:space="preserve">Филиал "Завод электромонтажных изделий" открытого акционерного общества "Белэлектромонтаж"</t>
  </si>
  <si>
    <t xml:space="preserve">Закрытое акционерное общество "БЕЛАСЕПТИКА"</t>
  </si>
  <si>
    <t xml:space="preserve">80172891901, 80173285735</t>
  </si>
  <si>
    <t xml:space="preserve">Самусик Татьяна Федоровна</t>
  </si>
  <si>
    <t xml:space="preserve">Министерство финансов Республики Беларусь</t>
  </si>
  <si>
    <t xml:space="preserve">Открытое акционерное общество "БелВТИ"</t>
  </si>
  <si>
    <t xml:space="preserve">Дорожно-эксплуатационное коммунальное унитарное предприятие "Ремавтодор Октябрьского района г. Минска"</t>
  </si>
  <si>
    <t xml:space="preserve">Общество с ограниченной ответственностью "МОБИЛЬНЫЙ СЕРВИС"</t>
  </si>
  <si>
    <t xml:space="preserve">Национальный статистический комитет</t>
  </si>
  <si>
    <t xml:space="preserve">Главное статистическое управление города Минска</t>
  </si>
  <si>
    <t xml:space="preserve">Общество с ограниченной ответственностью "Элементарные машины"</t>
  </si>
  <si>
    <t xml:space="preserve">Частное торгово-производственное унитарное предприятие "Просперыти"</t>
  </si>
  <si>
    <t xml:space="preserve">80172332859, 80172336524</t>
  </si>
  <si>
    <t xml:space="preserve">Общество с ограниченной ответственностью "Триовист"</t>
  </si>
  <si>
    <t xml:space="preserve">Частное производственно-торговое унитарное предприятие "Экотехпак"</t>
  </si>
  <si>
    <t xml:space="preserve">Государственное театрально-зрелищное учреждение "Национальный академический Большой театр оперы и балета Республики Беларусь"</t>
  </si>
  <si>
    <t xml:space="preserve">Общество с ограниченной ответственностью "АГС-Стройсервис"</t>
  </si>
  <si>
    <t xml:space="preserve">Общество с ограниченной ответственностью "Кубелец"</t>
  </si>
  <si>
    <t xml:space="preserve">Коммунальное унитарное дочернее предприятие "Управление капитального строительства Запад"</t>
  </si>
  <si>
    <t xml:space="preserve">Производственно-торговое унитарное предприятие "Бизнес и Карнавал"</t>
  </si>
  <si>
    <t xml:space="preserve">Открытое акционерное общество "СПЕЦРАДИОНАЛАДКА"</t>
  </si>
  <si>
    <t xml:space="preserve">Сентябрь</t>
  </si>
  <si>
    <t xml:space="preserve">Открытое акционерное общество "УНИВЕРСАМ "ТРАКТОРОЗАВОДСКОЙ"</t>
  </si>
  <si>
    <t xml:space="preserve">Национальный статистический комитет Республики Беларусь</t>
  </si>
  <si>
    <t xml:space="preserve">Коммунальное унитарное предприятие "ГОРОДСКАЯ АВАРИЙНАЯ СЛУЖБА"</t>
  </si>
  <si>
    <t xml:space="preserve">Прокуратура Первомайского района г.Минска</t>
  </si>
  <si>
    <t xml:space="preserve">Локомотивное депо МИНСК ТРУП "Минское отделение Белорусской железной дороги"</t>
  </si>
  <si>
    <t xml:space="preserve">Минская транспортная прокуратура</t>
  </si>
  <si>
    <t xml:space="preserve">Министерство транспорта и коммуникаций</t>
  </si>
  <si>
    <t xml:space="preserve">Транспортная инспекция Министерства транспорта и коммуникаций Республики Беларусь</t>
  </si>
  <si>
    <t xml:space="preserve">Совместное предприятие закрытое акционерное общество "МИЛАВИЦА"</t>
  </si>
  <si>
    <t xml:space="preserve">Закрытое акционерное общество "БЕЛСПЕЦЭНЕРГО"</t>
  </si>
  <si>
    <t xml:space="preserve">Производственное республиканское унитарное предприятие "ГЕОСЕРВИС"</t>
  </si>
  <si>
    <t xml:space="preserve">Открытое акционерное общество "МИНСКИЙ ПОДШИПНИКОВЫЙ ЗАВОД"</t>
  </si>
  <si>
    <t xml:space="preserve">Коммунальное унитарное предприятие "УПРАВЛЕНИЕ КАПИТАЛЬНОГО СТРОИТЕЛЬСТВА МИНГОРИСПОЛКОМА"</t>
  </si>
  <si>
    <t xml:space="preserve">Коммунальное унитарное предприятие "СПЕЦИАЛИЗИРОВАННЫЙ КОМБИНАТ КОММУНАЛЬНО-БЫТОВОГО ОБСЛУЖИВАНИЯ"</t>
  </si>
  <si>
    <t xml:space="preserve">Открытое акционерное общество "Газпром трансгаз Беларусь"</t>
  </si>
  <si>
    <t xml:space="preserve">Министерство здравоохранения</t>
  </si>
  <si>
    <t xml:space="preserve">УЗ "Осиповичский районный центр гигиены и эпидемиологии"</t>
  </si>
  <si>
    <t xml:space="preserve">Открытое акционерное общество "АГАТ-системы управления"- управляющая компания холдинга "Геоинформационные системы управления"</t>
  </si>
  <si>
    <t xml:space="preserve">Оперативно-аналитический центр при Президенте Республики Беларусь</t>
  </si>
  <si>
    <t xml:space="preserve">Коммунальное унитарное производственное предприятие "МИНСКВОДОКАНАЛ"</t>
  </si>
  <si>
    <t xml:space="preserve">Совместное открытое акционерное общество "АТЭП-5"</t>
  </si>
  <si>
    <t xml:space="preserve">Торгово-закупочное оптово-розничное коммунальное унитарное предприятие "ПАРТИЗАНСКОЕ"</t>
  </si>
  <si>
    <t xml:space="preserve">Закрытое акционерное общество "МИНСКИЙ ИНСТРУМЕНТАЛЬНЫЙ ЗАВОД"</t>
  </si>
  <si>
    <t xml:space="preserve">Учреждение "Белорусская Государственная ордена Трудового Красного Знамени филармония"</t>
  </si>
  <si>
    <t xml:space="preserve">Открытое акционерное общество "КЕРАМИН"</t>
  </si>
  <si>
    <t xml:space="preserve">Завод строительных конструкций открытого акционерного общества "Минскжелезобетон"</t>
  </si>
  <si>
    <t xml:space="preserve">Специализированное управление № 204 Открытого акционерного общества "МАПИД"</t>
  </si>
  <si>
    <t xml:space="preserve">Ленинский районный отдел по чрезвычайным ситуациям учреждения "Минское городское управление Министерства по чрезвычайным ситуациям Республики Беларусь"</t>
  </si>
  <si>
    <t xml:space="preserve">Совместное белорусско-американское предприятие "СТРОМИНВЕСТ" общество с ограниченной ответственностью</t>
  </si>
  <si>
    <t xml:space="preserve">Учреждение образования "МИНСКИЙ ГОСУДАРСТВЕННЫЙ ПРОФЕССИОНАЛЬНЫЙ ЛИЦЕЙ N3 МАШИНОСТРОЕНИЯ"</t>
  </si>
  <si>
    <t xml:space="preserve">Оптический завод "Сфера" открытого акционерного общества "Минский механический завод имени С.И.Вавилова - управляющая компания холдинга "БелОМО"</t>
  </si>
  <si>
    <t xml:space="preserve">Учреждение "Заслуженный коллектив Республики Беларусь "Белорусский государственный академический музыкальный театр"</t>
  </si>
  <si>
    <t xml:space="preserve">Учреждение образования "Минский государственный колледж искусств"</t>
  </si>
  <si>
    <t xml:space="preserve">Главное управление Министерства финансов Республики Беларусь по Минской области</t>
  </si>
  <si>
    <t xml:space="preserve">Комбинат общественного питания Открытого акционерного общества "МАПИД"</t>
  </si>
  <si>
    <t xml:space="preserve">Минское областное жилищное ремонтно-эксплуатационное дочернее унитарное предприятие "РЕМФОРТ"</t>
  </si>
  <si>
    <t xml:space="preserve">Прокуратура Минской области</t>
  </si>
  <si>
    <t xml:space="preserve">Общество с ограниченной ответственностью "ИЗОМАТ-СТРОЙ"</t>
  </si>
  <si>
    <t xml:space="preserve">Совместное закрытое акционерное общество "МЕДВАКС"</t>
  </si>
  <si>
    <t xml:space="preserve">Государственное учреждение "Государственный фармацевтический надзор в сфере обращения лекарственных средств "Госфармнадзор"</t>
  </si>
  <si>
    <t xml:space="preserve">Общество с ограниченной ответственностью "Мегатоп на Немиге"</t>
  </si>
  <si>
    <t xml:space="preserve">Иностранное общество с ограниченной ответственностью "ДанонБел"</t>
  </si>
  <si>
    <t xml:space="preserve">Государственное учреждение образования "Средняя школа № 10 г.Минска"</t>
  </si>
  <si>
    <t xml:space="preserve">Общество с ограниченной ответственностью "Венедикт Трэйдинг"</t>
  </si>
  <si>
    <t xml:space="preserve">Слуцкая Елена Владимировна</t>
  </si>
  <si>
    <t xml:space="preserve">Общество с ограниченной ответственностью "Пицца Стар"</t>
  </si>
  <si>
    <t xml:space="preserve">Общество с ограниченной ответственностью "СинглКафе"</t>
  </si>
  <si>
    <t xml:space="preserve">Общество с ограниченной ответственностью "Белевротех плюс"</t>
  </si>
  <si>
    <t xml:space="preserve">Транспортное республиканское унитарное предприятие "МИНСКОЕ ОТДЕЛЕНИЕ БЕЛОРУССКОЙ ЖЕЛЕЗНОЙ ДОРОГИ"</t>
  </si>
  <si>
    <t xml:space="preserve">Государственный комитет по имуществу</t>
  </si>
  <si>
    <t xml:space="preserve">Государственный комитет по имуществу Республики Беларусь</t>
  </si>
  <si>
    <t xml:space="preserve">Закрытое акционерное общество "РЕМОНТНО-МЕХАНИЧЕСКИЙ ЗАВОД "МЕТРОМАШ"</t>
  </si>
  <si>
    <t xml:space="preserve">Открытое акционерное общество "Белстройматериалы"</t>
  </si>
  <si>
    <t xml:space="preserve">Открытое акционерное общество "БЕЛБАКАЛЕЯ"</t>
  </si>
  <si>
    <t xml:space="preserve">Заводской районный отдел по чрезвычайным ситуациям учреждения "Минское городское управление Министерства по чрезвычайным ситуациям Республики Беларусь"</t>
  </si>
  <si>
    <t xml:space="preserve">Общество с ограниченной ответственностью "ОП НИИ ПКД"</t>
  </si>
  <si>
    <t xml:space="preserve">Департамент по надзору за безопасным ведением работ в промышленности Министерства по чрезвычайным ситуациям Республики Беларусь</t>
  </si>
  <si>
    <t xml:space="preserve">Открытое акционерное общество "Авиакомпания Трансавиаэкспорт"</t>
  </si>
  <si>
    <t xml:space="preserve">Коммунальное унитарное предприятие "Минские городские общежития"</t>
  </si>
  <si>
    <t xml:space="preserve">Фрунзенский районный отдел по чрезвычайным ситуациям учреждения "Минское городское управление Министерства по чрезвычайным ситуациям Республики Беларусь"</t>
  </si>
  <si>
    <t xml:space="preserve">Открытое акционерное общество "БЕЛСВЯЗЬСТРОЙ"</t>
  </si>
  <si>
    <t xml:space="preserve">Научно-производственное республиканское унитарное предприятие "Научно-исследовательский институт технической защиты информации"</t>
  </si>
  <si>
    <t xml:space="preserve">Общество с ограниченной ответственностью "ФАРМТЕХНОЛОГИЯ"</t>
  </si>
  <si>
    <t xml:space="preserve">80173285735, 80172891901</t>
  </si>
  <si>
    <t xml:space="preserve">Жилищно-эксплуатационный филиал ОАО "Минскремстрой"</t>
  </si>
  <si>
    <t xml:space="preserve">Советский районный отдел по чрезвычайным ситуациям учреждения "Минское городское управление Министерства по чрезвычайным ситуациям Республики Беларусь"</t>
  </si>
  <si>
    <t xml:space="preserve">Государственное учреждение образования "Дворец детей и молодежи "Золак" г. Минска"</t>
  </si>
  <si>
    <t xml:space="preserve">Мингорисполком</t>
  </si>
  <si>
    <t xml:space="preserve">Администрация Заводского района г. Минска</t>
  </si>
  <si>
    <t xml:space="preserve">Открытое акционерное общество "ЭЛЕМА"</t>
  </si>
  <si>
    <t xml:space="preserve">Закрытое акционерное общество "БЕЛАВТОГАЗ"</t>
  </si>
  <si>
    <t xml:space="preserve">Строительно-монтажный поезд N 367 на станции Минск Открытого акционерного общества "Дорстроймонтажтрест"</t>
  </si>
  <si>
    <t xml:space="preserve">Учреждение образования "Минский государственный профессионально-технический колледж кулинарии"</t>
  </si>
  <si>
    <t xml:space="preserve">Открытое акционерное общество "БЕЛСЕЛЬЭЛЕКТРОСЕТЬСТРОЙ"</t>
  </si>
  <si>
    <t xml:space="preserve">Открытое акционерное общество "Минский вагоноремонтный завод"</t>
  </si>
  <si>
    <t xml:space="preserve">Московский районный отдел по чрезвычайным ситуациям учреждения "Минское городское управление Министерства по чрезвычайным ситуациям Республики Беларусь"</t>
  </si>
  <si>
    <t xml:space="preserve">Открытое акционерное общество "МИНБАКАЛЕЯТОРГ"</t>
  </si>
  <si>
    <t xml:space="preserve">Ресурсо-обеспечивающее республиканское унитарное предприятие "БЕЛЖЕЛДОРСНАБ" Белорусской железной дороги</t>
  </si>
  <si>
    <t xml:space="preserve">Генеральная прокуратура Республики Беларусь</t>
  </si>
  <si>
    <t xml:space="preserve">Открытое акционерное общество "АМКОДОР" - управляющая компания холдинга"</t>
  </si>
  <si>
    <t xml:space="preserve">Минс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Производственное коммунальное унитарное предприятие "АВТОМОБИЛИСТ"</t>
  </si>
  <si>
    <t xml:space="preserve">Закрытое акционерное общество "ПАТИО"</t>
  </si>
  <si>
    <t xml:space="preserve">Открытое акционерное общество "МИНСКИЙ МАРГАРИНОВЫЙ ЗАВОД"</t>
  </si>
  <si>
    <t xml:space="preserve">Открытое акционерное общество "МИНСКИЙ ЭКСПЕРИМЕНТAЛЬНО-ФУРНИТУРНЫЙ ЗАВОД"</t>
  </si>
  <si>
    <t xml:space="preserve">Прокуратура Советского района г.Минска</t>
  </si>
  <si>
    <t xml:space="preserve">Филиал "Электромонтажное управление N 2" открытого акционерного общества "Белэлектромонтаж"</t>
  </si>
  <si>
    <t xml:space="preserve">БЕЛОРУССКИЙ ГОСУДАРСТВЕННЫЙ УНИВЕРСИТЕТ</t>
  </si>
  <si>
    <t xml:space="preserve">Молодечненский горрай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Ремонтно-производственное коммунальное унитарное предприятие "Гордорматериалы"</t>
  </si>
  <si>
    <t xml:space="preserve">Закрытое акционерное общество "МИНСКОЕ СПЕЦИАЛИЗИРОВАННОЕ УПРАВЛЕНИЕ N217"</t>
  </si>
  <si>
    <t xml:space="preserve">Открытое акционерное общество "БЕЛЗООВЕТСНАБПРОМ"</t>
  </si>
  <si>
    <t xml:space="preserve">Открытое акционерное общество "ПОЛИГРАФКОМБИНАТ ИМ.Я.КОЛАСА"</t>
  </si>
  <si>
    <t xml:space="preserve">Барановичский горрайотдел по чрезвычайным ситуациям учреждения "Брестское областное управление Министерства по чрезвычайным ситуациям Республики Беларусь"</t>
  </si>
  <si>
    <t xml:space="preserve">Государственное унитарное предприятие "ЖИЛИЩНОЕ РЕМОНТНО-ЭКСПЛУАТАЦИОННОЕ ОБЪЕДИНЕНИЕ ЛЕНИНСКОГО РАЙОНА Г.МИНСКА"</t>
  </si>
  <si>
    <t xml:space="preserve">Коммунальное производственное унитарное предприятие "Минскреклама"</t>
  </si>
  <si>
    <t xml:space="preserve">Государственное учреждение "ГЛАВНОЕ ХОЗЯЙСТВЕННОЕ УПРАВЛЕНИЕ" УПРАВЛЕНИЯ ДЕЛАМИ ПРЕЗИДЕНТА РЕСПУБЛИКИ БЕЛАРУСЬ</t>
  </si>
  <si>
    <t xml:space="preserve">Строительное управление N101 Открытого акционерного общества "МАПИД"</t>
  </si>
  <si>
    <t xml:space="preserve">Управление производственно-технологической комплектации ОАО "Трест N15 "Спецстрой"</t>
  </si>
  <si>
    <t xml:space="preserve">Открытое акционерное общество "Минский автомобильный завод" - управляющая компания холдинга "БЕЛАВТОМАЗ"</t>
  </si>
  <si>
    <t xml:space="preserve">Минская дистанция сигнализации и связи Транспортного республиканского унитарного предприятия "Минское отделение Белорусской железной дороги"</t>
  </si>
  <si>
    <t xml:space="preserve">Открытое акционерное общество "Комплект"</t>
  </si>
  <si>
    <t xml:space="preserve">Открытое акционерное общество "ИНТЕГРАЛ"-управляющая компания холдинга "ИНТЕГРАЛ"</t>
  </si>
  <si>
    <t xml:space="preserve">80173285933, 80173273372</t>
  </si>
  <si>
    <t xml:space="preserve">Строительное управление N 1 на станции Минск Открытого акционерного общества "Дорстроймонтажтрест"</t>
  </si>
  <si>
    <t xml:space="preserve">Министерство по налогам и сборам</t>
  </si>
  <si>
    <t xml:space="preserve">Инспекция Министерства по налогам и сборам Республики Беларусь по Октябрьскому району г.Минска</t>
  </si>
  <si>
    <t xml:space="preserve">Гаражный потребительский кооператив "Высотный"</t>
  </si>
  <si>
    <t xml:space="preserve">Открытое акционерное общество "АЛЕСЯ"</t>
  </si>
  <si>
    <t xml:space="preserve">Совместное белорусско-германское предприятие "ВЕСТТРАНСЛАЙН" общество с ограниченной ответственностью</t>
  </si>
  <si>
    <t xml:space="preserve">Республиканское унитарное предприятие почтовой связи "БЕЛПОЧТА"</t>
  </si>
  <si>
    <t xml:space="preserve">Логойс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Производственное частное унитарное предприятие "ДУДКО И СЫНОВЬЯ"</t>
  </si>
  <si>
    <t xml:space="preserve">МИНСКАЯ ОБЛАСТНАЯ КОЛЛЕГИЯ АДВОКАТОВ</t>
  </si>
  <si>
    <t xml:space="preserve">Министерство юстиции</t>
  </si>
  <si>
    <t xml:space="preserve">Министерство юстиции Республики Беларусь</t>
  </si>
  <si>
    <t xml:space="preserve">Общество с ограниченной ответственностью "Профитсистем"</t>
  </si>
  <si>
    <t xml:space="preserve">Общество с ограниченной ответственностью "ЕВРОТОРГ"</t>
  </si>
  <si>
    <t xml:space="preserve">Минская дистанция электроснабжения Транспортного республиканского унитарного предприятия "Минское отделение Белорусской железной дороги"</t>
  </si>
  <si>
    <t xml:space="preserve">Филиал Открытого акционерного общества  "Управляющая компания холдинга "ГОРИЗОНТ" Социальный комплекс</t>
  </si>
  <si>
    <t xml:space="preserve">Коммунальное унитарное предприятие "Жилищно-эксплуатационный участок № 4 Центрального района г. Минска"</t>
  </si>
  <si>
    <t xml:space="preserve">Филиал "Автобусный парк № 6" Коммунального транспортного унитарного предприятия "Минсктранс"</t>
  </si>
  <si>
    <t xml:space="preserve">Филиал "Троллейбусный парк N2" коммунального транспортного унитарного предприятия "Минсктранс"</t>
  </si>
  <si>
    <t xml:space="preserve">Дорожно-эксплуатационное коммунальное унитарное предприятие "РЕМАВТОДОР СОВЕТСКОГО РАЙОНА Г.МИНСКА"</t>
  </si>
  <si>
    <t xml:space="preserve">Гракович Елена Владимировна</t>
  </si>
  <si>
    <t xml:space="preserve">Производственно-торговое частное унитарное предприятие "КИЛИКИЯПЛЮС"</t>
  </si>
  <si>
    <t xml:space="preserve">Октябрьский районный отдел по чрезвычайным ситуациям учреждения "Минское городское управление Министерства по чрезвычайным ситуациям Республики Беларусь"</t>
  </si>
  <si>
    <t xml:space="preserve">Открытое акционерное общество "УНИВЕРСАМ "КОРЖЕНЕВСКИЙ"</t>
  </si>
  <si>
    <t xml:space="preserve">Государственное учреждение "ТЕРРИТОРИАЛЬНЫЙ ЦЕНТР СОЦИАЛЬНОГО ОБСЛУЖИВАНИЯ НАСЕЛЕНИЯ ЛЕНИНСКОГО РАЙОНА Г.МИНСКА"</t>
  </si>
  <si>
    <t xml:space="preserve">Главное финансовое управление Мингорисполкома</t>
  </si>
  <si>
    <t xml:space="preserve">Общество с ограниченной ответственностью "Астомстрой"</t>
  </si>
  <si>
    <t xml:space="preserve">Брестский городской отдел по чрезвычайным ситуациям учреждения "Брестское областное управление Министерства по чрезвычайным ситуациям Республики Беларусь"</t>
  </si>
  <si>
    <t xml:space="preserve">Коммунальное унитарное дочернее предприятие "Управление капитального строительства Центрального района г. Минска"</t>
  </si>
  <si>
    <t xml:space="preserve">Прокуратура Центрального района г.Минска</t>
  </si>
  <si>
    <t xml:space="preserve">Производственное унитарное предприятие "Спецбетонстрой"</t>
  </si>
  <si>
    <t xml:space="preserve">Журавский Михаил Олегович</t>
  </si>
  <si>
    <t xml:space="preserve">Инспекция Министерства по налогам и сборам Республики Беларусь по Первомайскому району г.Минска</t>
  </si>
  <si>
    <t xml:space="preserve">Иностранное общество с ограниченной ответственностью "Синэво"</t>
  </si>
  <si>
    <t xml:space="preserve">Мелеховец Артур Владимирович</t>
  </si>
  <si>
    <t xml:space="preserve">Инспекция Министерства по налогам и сборам Республики Беларусь по Заводскому району г.Минска</t>
  </si>
  <si>
    <t xml:space="preserve">Частное торгово-производственное унитарное предприятие "ЮРАШ-КАП"</t>
  </si>
  <si>
    <t xml:space="preserve">Общество с ограниченной ответственностью "Парагис"</t>
  </si>
  <si>
    <t xml:space="preserve">Центральный районный отдел по чрезвычайным ситуациям учреждения "Минское городское управление Министерства по чрезвычайным ситуациям Республики Беларусь"</t>
  </si>
  <si>
    <t xml:space="preserve">Общество с ограниченной ответственностью "Минский городской технопарк"</t>
  </si>
  <si>
    <t xml:space="preserve">Партизанский районный отдел по чрезвычайным ситуациям учреждения "Минское городское управление Министерства по чрезвычайным ситуациям Республики Беларусь"</t>
  </si>
  <si>
    <t xml:space="preserve">Открытое акционерное общество "Банк развития Республики Беларусь"</t>
  </si>
  <si>
    <t xml:space="preserve">Иностранное торговое унитарное предприятие "Белньютекс"</t>
  </si>
  <si>
    <t xml:space="preserve">Инспекция Министерства по налогам и сборам Республики Беларусь по Центральному району г.Минска</t>
  </si>
  <si>
    <t xml:space="preserve">Республиканское производственно-торговое унитарное предприятие "Управляющая компания холдинга "Белорусская цементная компания"</t>
  </si>
  <si>
    <t xml:space="preserve">Общество с ограниченной ответственностью "ТДК Ирбис"</t>
  </si>
  <si>
    <t xml:space="preserve">Общество с ограниченной ответственностью "СильверХаус"</t>
  </si>
  <si>
    <t xml:space="preserve">Общество с ограниченной ответственностью "Премьер Маркет"</t>
  </si>
  <si>
    <t xml:space="preserve">Коммунальное унитарное предприятие "Жилищное коммунальное хозяйство Заводского района г. Минска"</t>
  </si>
  <si>
    <t xml:space="preserve">Прокуратура Заводского района г.Минска</t>
  </si>
  <si>
    <t xml:space="preserve">Открытое акционерное общество "Управление СтройМеханизации"</t>
  </si>
  <si>
    <t xml:space="preserve">Общество с ограниченной ответственностью "Стальной настил"</t>
  </si>
  <si>
    <t xml:space="preserve">Общество с ограниченной ответственностью "Ореховград"</t>
  </si>
  <si>
    <t xml:space="preserve">Общество с ограниченной ответственностью "НАУЧНО-ИССЛЕДОВАТЕЛЬСКИЙ ЦЕНТР "МАГИСТР"</t>
  </si>
  <si>
    <t xml:space="preserve">Общество с ограниченной ответственностью "МигРесурс"</t>
  </si>
  <si>
    <t xml:space="preserve">Инспекция Министерства по налогам и сборам Республики Беларусь по Московскому району г.Минска</t>
  </si>
  <si>
    <t xml:space="preserve">Дулотин Сергей Александрович</t>
  </si>
  <si>
    <t xml:space="preserve">Торгово-производственное республиканское унитарное предприятие "Минская Фармация"</t>
  </si>
  <si>
    <t xml:space="preserve">Общество с ограниченной ответственностью "Межрегиональный дробильно-сортировочный завод"</t>
  </si>
  <si>
    <t xml:space="preserve">Лунинецкий районный отдел по чрезвычайным ситуациям учреждения "Брестское областное управление Министерства по чрезвычайным ситуациям Республики Беларусь"</t>
  </si>
  <si>
    <t xml:space="preserve">Макаревич Георгий Александрович</t>
  </si>
  <si>
    <t xml:space="preserve">Инспекция Министерства по налогам и сборам Республики Беларусь по Минскому району</t>
  </si>
  <si>
    <t xml:space="preserve">Общество с ограниченной ответственностью "Линия Сильных"</t>
  </si>
  <si>
    <t xml:space="preserve">Совместное общество с ограниченной ответственностью "Химкорпопласт"</t>
  </si>
  <si>
    <t xml:space="preserve">Инспекция Министерства по налогам и сборам Республики Беларусь по Фрунзенскому р-ну г.Минска № 2</t>
  </si>
  <si>
    <t xml:space="preserve">Торгово-производственное унитарное предприятие "Эйлинол"</t>
  </si>
  <si>
    <t xml:space="preserve">Производственное унитарное предприятие "Амкодор-Радиан"</t>
  </si>
  <si>
    <t xml:space="preserve">Открытое акционерное общество "Завод средств комплексной автоматизации"</t>
  </si>
  <si>
    <t xml:space="preserve">Открытое акционерное общество "АЗАРЭННЕ"</t>
  </si>
  <si>
    <t xml:space="preserve">Минская дистанция гражданских сооружений ТРУП "Минское отделение Белорусской железной дороги"</t>
  </si>
  <si>
    <t xml:space="preserve">Открытое акционерное общество "МИНСКГРУЗАВТОТРАНС"</t>
  </si>
  <si>
    <t xml:space="preserve">Закрытое акционерное общество "КОМВАК"</t>
  </si>
  <si>
    <t xml:space="preserve">Общество с ограниченной ответственностью "ВАРА"</t>
  </si>
  <si>
    <t xml:space="preserve">Общество с ограниченной ответственностью "БЕЛСОТРА"</t>
  </si>
  <si>
    <t xml:space="preserve">Общество с ограниченной ответственностью "ЭРНИС"</t>
  </si>
  <si>
    <t xml:space="preserve">Общество с ограниченной ответственностью "Лачека"</t>
  </si>
  <si>
    <t xml:space="preserve">Учреждение образования Федерации профсоюзов Беларуси "Международный университет "МИТСО"</t>
  </si>
  <si>
    <t xml:space="preserve">Гомельский городской отдел по чрезвычайным ситуациям учреждения "Гомельское областное управление Министерства по чрезвычайным ситуациям Республики Беларусь"</t>
  </si>
  <si>
    <t xml:space="preserve">Общество с дополнительной ответственностью "НП-СЕРВИС"</t>
  </si>
  <si>
    <t xml:space="preserve">Автотранспортное коммунальное унитарное предприятие "СПЕЦКОММУНАВТОТРАНС"</t>
  </si>
  <si>
    <t xml:space="preserve">Комитет государственного имущества Минского городского исполнительного комитета</t>
  </si>
  <si>
    <t xml:space="preserve">Открытое акционерное общество "ДРОЖЖЕВОЙ КОМБИНАТ"</t>
  </si>
  <si>
    <t xml:space="preserve">Открытое акционерное общество "МИНСКИЙ ЗАВОД "ТЕРМОПЛАСТ"</t>
  </si>
  <si>
    <t xml:space="preserve">Республиканское унитарное предприятие "НАЦИОНАЛЬНАЯ КИНОСТУДИЯ "БЕЛАРУСЬФИЛЬМ"</t>
  </si>
  <si>
    <t xml:space="preserve">Закрытое акционерное общество "МЕБЕЛЬ, СТРОЙМАТЕРИАЛЫ"</t>
  </si>
  <si>
    <t xml:space="preserve">Открытое акционерное общество "МИНСКИЙ ДОМОСТРОИТЕЛЬНЫЙ КОМБИНАТ"</t>
  </si>
  <si>
    <t xml:space="preserve">Закрытое акционерное общество "Минский завод безалкогольных напитков"</t>
  </si>
  <si>
    <t xml:space="preserve">Открытое акционерное общество "ЖИВИНКА"</t>
  </si>
  <si>
    <t xml:space="preserve">Дорожно-строительное управление № 43 Открытого акционерного общества "Строительно-монтажный трест № 8"</t>
  </si>
  <si>
    <t xml:space="preserve">Открытое акционерное общество "Минский завод автоматических линий имени П.М. Машерова"</t>
  </si>
  <si>
    <t xml:space="preserve">Завод железобетонных изделий строительного коммунального унитарного предприятия "Минскметрострой"</t>
  </si>
  <si>
    <t xml:space="preserve">Государственное унитарное предприятие "ЖИЛИЩНОЕ РЕМОНТНО-ЭКСПЛУАТАЦИОННОЕ ОБЪЕДИНЕНИЕ СОВЕТСКОГО РАЙОНА Г.МИНСКА"</t>
  </si>
  <si>
    <t xml:space="preserve">Открытое акционерное общество "Трест "Спецсельстрой"</t>
  </si>
  <si>
    <t xml:space="preserve">Строительно-монтажное управление № 2 Строительного коммунального унитарного предприятия "МИНСКМЕТРОСТРОЙ"</t>
  </si>
  <si>
    <t xml:space="preserve">Общество с дополнительной ответственностью "Динко"</t>
  </si>
  <si>
    <t xml:space="preserve">Государственное учреждение физической культуры и спорта "Футбольный клуб "Минск"</t>
  </si>
  <si>
    <t xml:space="preserve">Унитарное страховое предприятие "БелВЭБ Страхование"</t>
  </si>
  <si>
    <t xml:space="preserve">80173284934, 80173274190</t>
  </si>
  <si>
    <t xml:space="preserve">Учреждение образования "Минский государственный профессиональный лицей №14 деревообрабатывающего  производства и транспортного обслуживания"</t>
  </si>
  <si>
    <t xml:space="preserve">Прокуратура Партизанского района г.Минска</t>
  </si>
  <si>
    <t xml:space="preserve">Производственный кооператив "Сэндинг"</t>
  </si>
  <si>
    <t xml:space="preserve">Закрытое акционерное страховое общество "КЕНТАВР"</t>
  </si>
  <si>
    <t xml:space="preserve">Комплекс детских дошкольных учреждений Открытого акционерного общества "Управляющая компания холдинга "ГОРИЗОНТ"</t>
  </si>
  <si>
    <t xml:space="preserve">Открытое акционерное общество "ТОРГТЕХНИКА"</t>
  </si>
  <si>
    <t xml:space="preserve">Открытое акционерное общество "Белресурсы" - управляющая компания холдинга "Белресурсы"</t>
  </si>
  <si>
    <t xml:space="preserve">Пинский горрайотдел по чрезвычайным ситуациям учреждения "Брестское областное управление Министерства по чрезвычайным ситуациям Республики Беларусь"</t>
  </si>
  <si>
    <t xml:space="preserve">Государственное театрально-зрелищное учреждение "МОЛОДЕЖНЫЙ ТЕАТР ЭСТРАДЫ"</t>
  </si>
  <si>
    <t xml:space="preserve">Общество с ограниченной ответственностью "ТАБАК-ИНВЕСТ"</t>
  </si>
  <si>
    <t xml:space="preserve">Иностранное унитарное гостиничное предприятие "Минск Принцесс Отель"</t>
  </si>
  <si>
    <t xml:space="preserve">Коммунальное унитарное предприятие "Жилищно-эксплуатационный участок № 1 Октябрьского района г. Минска"</t>
  </si>
  <si>
    <t xml:space="preserve">Минское городское управление по надзору за рациональным использованием топливно-энергетических ресурсов</t>
  </si>
  <si>
    <t xml:space="preserve">Учреждение здравоохранения "22-я городская поликлиника"</t>
  </si>
  <si>
    <t xml:space="preserve">Филиал "Ремонтно-механический завод" коммунального транспортного унитарного предп. "Минсктранс"</t>
  </si>
  <si>
    <t xml:space="preserve">Войсковая часть 18580</t>
  </si>
  <si>
    <t xml:space="preserve">Завод металлоконструкций ОАО "Трест N15 "Спецстрой"</t>
  </si>
  <si>
    <t xml:space="preserve">Филиал общества с ограниченной ответственностью  "Табак-инвест" "Торговый центр " Корона-Курасовщина"</t>
  </si>
  <si>
    <t xml:space="preserve">Дорожно-эксплуатационное коммунальное унитарное предприятие "РЕМАВТОДОР ПАРТИЗАНСКОГО РАЙОНА  г.Минска"</t>
  </si>
  <si>
    <t xml:space="preserve">Дорожно-эксплуатационное коммунальное унитарное предприятие "РЕМАВТОДОР ФРУНЗЕНСКОГО РАЙОНА Г.МИНСКА"</t>
  </si>
  <si>
    <t xml:space="preserve">Прокуратура Фрунзенского района г.Минска</t>
  </si>
  <si>
    <t xml:space="preserve">Общество с ограниченной ответственностью "Завод автомобильных прицепов и кузовов "МАЗ-КУПАВА"</t>
  </si>
  <si>
    <t xml:space="preserve">Торгово-производственное коммунальное унитарное предприятие "Минский хладокомбинат N2"</t>
  </si>
  <si>
    <t xml:space="preserve">Общество с ограниченной ответственностью "АВТОКЛАД"</t>
  </si>
  <si>
    <t xml:space="preserve">Частное торговое унитарное предприятие "ХАЛЕНД"</t>
  </si>
  <si>
    <t xml:space="preserve">Телеш Вадим Михайлович</t>
  </si>
  <si>
    <t xml:space="preserve">Копыльс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Общество с ограниченной ответственностью "Валеокарс"</t>
  </si>
  <si>
    <t xml:space="preserve">Общество с ограниченной ответственностью "ДИС-Аудит"</t>
  </si>
  <si>
    <t xml:space="preserve">Производственное унитарное предприятие "Завод электроники и бытовой техники Горизонт"</t>
  </si>
  <si>
    <t xml:space="preserve">Иностранное общество с ограниченной ответственностью "Татбелнефтепродукт"</t>
  </si>
  <si>
    <t xml:space="preserve">Совместное общество с ограниченной ответственностью "АЛВИКАПИТАЛ ИНВЕСТ"</t>
  </si>
  <si>
    <t xml:space="preserve">Общество с ограниченной ответственностью "МастерСпецСтрой"</t>
  </si>
  <si>
    <t xml:space="preserve">Ремонтно-строительное унитарное предприятие "РегионИстСтрой" общественного объединения "Белорусское общество инвалидов"</t>
  </si>
  <si>
    <t xml:space="preserve">Строительное унитарное предприятие "Строительное управление №71 открытого акционерного общества "Минскпромстрой"</t>
  </si>
  <si>
    <t xml:space="preserve">Общество с ограниченной ответственностью "Максавтотрейд"</t>
  </si>
  <si>
    <t xml:space="preserve">Коммунальное дочернее сервисное унитарное предприятие "Гостиницы столицы"</t>
  </si>
  <si>
    <t xml:space="preserve">Общество с ограниченной ответственностью "Фишфуд"</t>
  </si>
  <si>
    <t xml:space="preserve">Инспекция Министерства по налогам и сборам Республики Беларусь по Партизанскому району г.Минска</t>
  </si>
  <si>
    <t xml:space="preserve">Коммунальное унитарное предприятие "Жилищное коммунальное хозяйство Партизанского района г. Минска"</t>
  </si>
  <si>
    <t xml:space="preserve">Коммунальное унитарное предприятие "Жилищно-эксплуатационный участок № 4 Октябрьского района г. Минска"</t>
  </si>
  <si>
    <t xml:space="preserve">Общество с ограниченной ответственностью "Виндорстрой"</t>
  </si>
  <si>
    <t xml:space="preserve">Общество с ограниченной ответственностью "Калибра Групп"</t>
  </si>
  <si>
    <t xml:space="preserve">Товарищество собственников "Автоград-17"</t>
  </si>
  <si>
    <t xml:space="preserve">Общество с ограниченной ответственностью "ЛенПродуктСервис"</t>
  </si>
  <si>
    <t xml:space="preserve">Республиканское унитарное предприятие "Медтехноцентр"</t>
  </si>
  <si>
    <t xml:space="preserve">Товарищество собственников "МКМ Немига 5"</t>
  </si>
  <si>
    <t xml:space="preserve">Общество с ограниченной ответственностью "Арсо Бетон"</t>
  </si>
  <si>
    <t xml:space="preserve">Общество с ограниченной ответственностью "Запад Ритейл Логистика"</t>
  </si>
  <si>
    <t xml:space="preserve">Коммунальное унитарное предприятие "Миноблкиновидеопрокат"</t>
  </si>
  <si>
    <t xml:space="preserve">Открытое акционерное общество "МИНСК КРИСТАЛЛ" - управляющая компания холдинга "МИНСК КРИСТАЛЛ ГРУПП"</t>
  </si>
  <si>
    <t xml:space="preserve">Минский областной комитет природных ресурсов и охраны окружающей среды</t>
  </si>
  <si>
    <t xml:space="preserve">Дочернее унитарное предприятие "Автомобильный комбинат" Минского областного производственного проектно-строительного унитарного предприятия "Минскоблсельстрой"</t>
  </si>
  <si>
    <t xml:space="preserve">Белорусско-польское совместное предприятие "Трансвико" Закрытое акционерное общество</t>
  </si>
  <si>
    <t xml:space="preserve">Инспекция Министерства по налогам и сборам Республики Беларусь по Ленинскому району г.Минска</t>
  </si>
  <si>
    <t xml:space="preserve">Белорусско-российское совместное предприятие "АЗСИНДУСТРИЯ" общество с ограниченной ответственностью</t>
  </si>
  <si>
    <t xml:space="preserve">Открытое акционерное общество "МИНСКИЙ ЗАВОД ОТОПИТЕЛЬНОГО ОБОРУДОВАНИЯ"</t>
  </si>
  <si>
    <t xml:space="preserve">Специализированное управление N207 ОАО "МАПИД"</t>
  </si>
  <si>
    <t xml:space="preserve">Производственное частное унитарное предприятие "ДЖЕВЕТ"</t>
  </si>
  <si>
    <t xml:space="preserve">Торговое унитарное предприятие "Белкоопвнешторг Белкоопсоюза"</t>
  </si>
  <si>
    <t xml:space="preserve">Республиканское унитарное сельскохозяйственное предприятие по племенному делу "МИНСКОЕ ПЛЕМПРЕДПРИЯТИЕ"</t>
  </si>
  <si>
    <t xml:space="preserve">Открытое акционерное общество "ТРЕСТ N15 "СПЕЦСТРОЙ"</t>
  </si>
  <si>
    <t xml:space="preserve">Открытое акционерное общество "ПЕЛЕНГ"</t>
  </si>
  <si>
    <t xml:space="preserve">Открытое акционерное общество "БЕЛСАНТЕХМОНТАЖ-2"</t>
  </si>
  <si>
    <t xml:space="preserve">Учреждение здравоохранения "Клинический родильный дом Минской области"</t>
  </si>
  <si>
    <t xml:space="preserve">Совместное общество с ограниченной ответственностью "ЮНАЙТЕД КОМПАНИ"</t>
  </si>
  <si>
    <t xml:space="preserve">Главное статистическое управление Минской области</t>
  </si>
  <si>
    <t xml:space="preserve">80172853233, 80172943225</t>
  </si>
  <si>
    <t xml:space="preserve">Учреждение образования "БЕЛОРУССКИЙ ГОСУДАРСТВЕННЫЙ ТЕХНОЛОГИЧЕСКИЙ УНИВЕРСИТЕТ"</t>
  </si>
  <si>
    <t xml:space="preserve">Дешук Наталия Михайловна</t>
  </si>
  <si>
    <t xml:space="preserve">Учреждение здравоохранения "Городская детская инфекционная клиническая больница"</t>
  </si>
  <si>
    <t xml:space="preserve">Общество с дополнительной ответственностью "МЯДУХА"</t>
  </si>
  <si>
    <t xml:space="preserve">Общественное объединение "Отклик"</t>
  </si>
  <si>
    <t xml:space="preserve">Управление делами Президента Республики Беларусь</t>
  </si>
  <si>
    <t xml:space="preserve">Департамент по гуманитарной деятельности Управления делами Президента Республики Беларусь</t>
  </si>
  <si>
    <t xml:space="preserve">Производственно-торговое частное унитарное предприятие "Белпожтехнология"</t>
  </si>
  <si>
    <t xml:space="preserve">Общество с ограниченной ответственностью "ФелОкт-сервис"</t>
  </si>
  <si>
    <t xml:space="preserve">Государственное учреждение "Московский физкультурно-оздоровительный центр"</t>
  </si>
  <si>
    <t xml:space="preserve">Филиал "Автобусный парк №2" Коммунального  транспортного Унитарного Предприятия "Минсктранс"</t>
  </si>
  <si>
    <t xml:space="preserve">филиал БНТУ "Минский государственный архитектурно-строительный колледж"</t>
  </si>
  <si>
    <t xml:space="preserve">Открытое акционерное общество "Белрыба"</t>
  </si>
  <si>
    <t xml:space="preserve">Дорожно-эксплуатационное коммунальное унитарное предприятие "РЕМАВТОДОР МОСКОВСКОГО РАЙОНА Г.МИНСКА"</t>
  </si>
  <si>
    <t xml:space="preserve">Общество с ограниченной ответственностью "ПИЩЕМАШКОМПЛЕКТ"</t>
  </si>
  <si>
    <t xml:space="preserve">Общество с ограниченной ответственностью "ЗДОРОВОЕ РЕШЕНИЕ"</t>
  </si>
  <si>
    <t xml:space="preserve">Общество с дополнительной ответственностью "ПРОДСЕРВИС-ОБЩЕПИТ"</t>
  </si>
  <si>
    <t xml:space="preserve">Коммунальное унитарное предприятие "Жилищно-эксплуатационный участок № 1 Московского района г. Минска"</t>
  </si>
  <si>
    <t xml:space="preserve">Частное транспортное унитарное предприятие "Чалей-групп"</t>
  </si>
  <si>
    <t xml:space="preserve">Инспекция Министерства по налогам и сборам Республики Беларусь по Советскому району г.Минска</t>
  </si>
  <si>
    <t xml:space="preserve">Иностранное общество с ограниченной ответственностью "Гостиница "Пекин-Минск"</t>
  </si>
  <si>
    <t xml:space="preserve">Государственное учреждение "Республиканский научно-практический центр спорта"</t>
  </si>
  <si>
    <t xml:space="preserve">Коммунальное унитарное предприятие "Жилищно-эксплуатационный участок № 3 Октябрьского района г. Минска"</t>
  </si>
  <si>
    <t xml:space="preserve">Частное сервисное унитарное предприятие "Осмик-сервис"</t>
  </si>
  <si>
    <t xml:space="preserve">Общество с ограниченной ответственностью "МобиПарт"</t>
  </si>
  <si>
    <t xml:space="preserve">Общество с ограниченной ответственностью "ААА Солюшенс"</t>
  </si>
  <si>
    <t xml:space="preserve">Государственное учреждение "Республиканский научно-практический центр психического здоровья"</t>
  </si>
  <si>
    <t xml:space="preserve">Общество с ограниченной ответственностью "Фарнетти"</t>
  </si>
  <si>
    <t xml:space="preserve">Пружанский районный отдел по чрезвычайным ситуациям учреждения "Брестское областное управление Министерства по чрезвычайным ситуациям Республики Беларусь"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>
        <color rgb="FFFFFFFF"/>
      </left>
      <right style="thin"/>
      <top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48" createdVersion="3">
  <cacheSource type="worksheet">
    <worksheetSource ref="A1:H349" sheet="DPCache_List1"/>
  </cacheSource>
  <cacheFields count="8">
    <cacheField name="№ пункта плана" numFmtId="0">
      <sharedItems containsString="0" containsBlank="1" containsNumber="1" containsInteger="1" minValue="1" maxValue="295" count="29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m/>
      </sharedItems>
    </cacheField>
    <cacheField name="УНП проверяемого субъекта" numFmtId="0">
      <sharedItems containsString="0" containsBlank="1" containsNumber="1" containsInteger="1" minValue="100003499" maxValue="808000209" count="296">
        <n v="100003499"/>
        <n v="100006791"/>
        <n v="100007545"/>
        <n v="100008064"/>
        <n v="100008077"/>
        <n v="100010129"/>
        <n v="100011299"/>
        <n v="100015516"/>
        <n v="100015784"/>
        <n v="100016910"/>
        <n v="100017044"/>
        <n v="100024246"/>
        <n v="100024578"/>
        <n v="100025653"/>
        <n v="100025811"/>
        <n v="100026621"/>
        <n v="100027245"/>
        <n v="100028545"/>
        <n v="100028877"/>
        <n v="100028969"/>
        <n v="100029419"/>
        <n v="100031805"/>
        <n v="100033864"/>
        <n v="100036784"/>
        <n v="100039571"/>
        <n v="100041478"/>
        <n v="100048311"/>
        <n v="100049068"/>
        <n v="100055010"/>
        <n v="100055049"/>
        <n v="100057478"/>
        <n v="100060909"/>
        <n v="100067717"/>
        <n v="100067931"/>
        <n v="100069059"/>
        <n v="100069801"/>
        <n v="100071404"/>
        <n v="100071672"/>
        <n v="100074393"/>
        <n v="100074549"/>
        <n v="100079168"/>
        <n v="100080849"/>
        <n v="100088717"/>
        <n v="100092828"/>
        <n v="100095087"/>
        <n v="100099572"/>
        <n v="100103346"/>
        <n v="100104595"/>
        <n v="100104781"/>
        <n v="100104804"/>
        <n v="100115154"/>
        <n v="100120220"/>
        <n v="100120777"/>
        <n v="100122887"/>
        <n v="100123059"/>
        <n v="100128765"/>
        <n v="100135556"/>
        <n v="100135676"/>
        <n v="100135770"/>
        <n v="100138818"/>
        <n v="100139750"/>
        <n v="100148677"/>
        <n v="100183195"/>
        <n v="100185236"/>
        <n v="100185302"/>
        <n v="100211948"/>
        <n v="100211976"/>
        <n v="100219778"/>
        <n v="100219829"/>
        <n v="100230391"/>
        <n v="100230401"/>
        <n v="100230427"/>
        <n v="100230519"/>
        <n v="100230547"/>
        <n v="100230641"/>
        <n v="100235684"/>
        <n v="100235722"/>
        <n v="100236027"/>
        <n v="100251590"/>
        <n v="100258980"/>
        <n v="100262494"/>
        <n v="100262573"/>
        <n v="100271048"/>
        <n v="100279169"/>
        <n v="100286240"/>
        <n v="100286253"/>
        <n v="100286955"/>
        <n v="100287063"/>
        <n v="100287101"/>
        <n v="100289132"/>
        <n v="100296574"/>
        <n v="100297103"/>
        <n v="100297129"/>
        <n v="100299680"/>
        <n v="100301806"/>
        <n v="100302749"/>
        <n v="100302764"/>
        <n v="100308099"/>
        <n v="100308601"/>
        <n v="100315288"/>
        <n v="100315354"/>
        <n v="100316613"/>
        <n v="100316812"/>
        <n v="100320367"/>
        <n v="100320487"/>
        <n v="100321746"/>
        <n v="100336872"/>
        <n v="100341433"/>
        <n v="100348190"/>
        <n v="100354659"/>
        <n v="100356281"/>
        <n v="100356317"/>
        <n v="100357142"/>
        <n v="100357780"/>
        <n v="100377771"/>
        <n v="100377927"/>
        <n v="100381004"/>
        <n v="100386629"/>
        <n v="100413571"/>
        <n v="100436505"/>
        <n v="100456708"/>
        <n v="100469063"/>
        <n v="100486693"/>
        <n v="100513577"/>
        <n v="100536368"/>
        <n v="100557276"/>
        <n v="100603621"/>
        <n v="100619249"/>
        <n v="100636958"/>
        <n v="100686069"/>
        <n v="100719285"/>
        <n v="100744263"/>
        <n v="100744342"/>
        <n v="100758061"/>
        <n v="100766905"/>
        <n v="100783448"/>
        <n v="100862788"/>
        <n v="100881652"/>
        <n v="100917107"/>
        <n v="100948469"/>
        <n v="100985321"/>
        <n v="100985903"/>
        <n v="101015738"/>
        <n v="101028555"/>
        <n v="101097286"/>
        <n v="101114857"/>
        <n v="101116385"/>
        <n v="101124925"/>
        <n v="101129399"/>
        <n v="101168731"/>
        <n v="101179571"/>
        <n v="101186030"/>
        <n v="101187767"/>
        <n v="101249796"/>
        <n v="101276325"/>
        <n v="101303079"/>
        <n v="101330749"/>
        <n v="101333138"/>
        <n v="101364977"/>
        <n v="101466722"/>
        <n v="101468222"/>
        <n v="101542823"/>
        <n v="101551354"/>
        <n v="101560002"/>
        <n v="101844411"/>
        <n v="102299021"/>
        <n v="102299034"/>
        <n v="102299473"/>
        <n v="102299884"/>
        <n v="102309429"/>
        <n v="102347252"/>
        <n v="102381078"/>
        <n v="102381647"/>
        <n v="102381675"/>
        <n v="102382074"/>
        <n v="102384171"/>
        <n v="102384184"/>
        <n v="102390548"/>
        <n v="190000166"/>
        <n v="190017387"/>
        <n v="190017412"/>
        <n v="190017425"/>
        <n v="190017438"/>
        <n v="190017453"/>
        <n v="190032958"/>
        <n v="190255831"/>
        <n v="190261838"/>
        <n v="190268618"/>
        <n v="190274469"/>
        <n v="190275889"/>
        <n v="190276645"/>
        <n v="190345927"/>
        <n v="190374806"/>
        <n v="190403764"/>
        <n v="190406855"/>
        <n v="190448990"/>
        <n v="190485389"/>
        <n v="190504156"/>
        <n v="190506544"/>
        <n v="190516148"/>
        <n v="190546605"/>
        <n v="190549048"/>
        <n v="190580566"/>
        <n v="190598224"/>
        <n v="190601456"/>
        <n v="190605530"/>
        <n v="190682403"/>
        <n v="190726536"/>
        <n v="190757183"/>
        <n v="190766903"/>
        <n v="190806803"/>
        <n v="190847332"/>
        <n v="190876819"/>
        <n v="190884251"/>
        <n v="190893987"/>
        <n v="191047642"/>
        <n v="191055812"/>
        <n v="191056982"/>
        <n v="191081322"/>
        <n v="191103487"/>
        <n v="191112998"/>
        <n v="191114431"/>
        <n v="191119686"/>
        <n v="191121740"/>
        <n v="191122298"/>
        <n v="191148935"/>
        <n v="191193575"/>
        <n v="191292242"/>
        <n v="191298437"/>
        <n v="191298797"/>
        <n v="191363489"/>
        <n v="191388178"/>
        <n v="191448413"/>
        <n v="191569952"/>
        <n v="191580165"/>
        <n v="191645670"/>
        <n v="191683861"/>
        <n v="191750982"/>
        <n v="191754628"/>
        <n v="191756115"/>
        <n v="191885546"/>
        <n v="191895152"/>
        <n v="192039638"/>
        <n v="192175160"/>
        <n v="192186197"/>
        <n v="192240370"/>
        <n v="192351121"/>
        <n v="192400611"/>
        <n v="192442175"/>
        <n v="192448104"/>
        <n v="192454509"/>
        <n v="192479014"/>
        <n v="192537206"/>
        <n v="192543110"/>
        <n v="192547249"/>
        <n v="192582788"/>
        <n v="192582790"/>
        <n v="192607844"/>
        <n v="192638953"/>
        <n v="192643343"/>
        <n v="192674041"/>
        <n v="192759813"/>
        <n v="192766872"/>
        <n v="192786161"/>
        <n v="192806599"/>
        <n v="192922789"/>
        <n v="192931159"/>
        <n v="192963249"/>
        <n v="192971725"/>
        <n v="193041120"/>
        <n v="193072985"/>
        <n v="193097276"/>
        <n v="193147045"/>
        <n v="193157019"/>
        <n v="300325070"/>
        <n v="391151460"/>
        <n v="391767292"/>
        <n v="490497433"/>
        <n v="600013211"/>
        <n v="600013278"/>
        <n v="600013329"/>
        <n v="600049853"/>
        <n v="600052544"/>
        <n v="690019100"/>
        <n v="690277735"/>
        <n v="690363825"/>
        <n v="691588367"/>
        <n v="691821620"/>
        <n v="691825960"/>
        <n v="800001064"/>
        <n v="800001289"/>
        <n v="800005149"/>
        <n v="800006875"/>
        <n v="800011079"/>
        <n v="808000209"/>
        <m/>
      </sharedItems>
    </cacheField>
    <cacheField name="Наименование проверяемого субъекта" numFmtId="0">
      <sharedItems containsBlank="1" count="296">
        <s v="Автотранспортное коммунальное унитарное предприятие &quot;СПЕЦКОММУНАВТОТРАНС&quot;"/>
        <s v="БЕЛОРУССКИЙ ГОСУДАРСТВЕННЫЙ УНИВЕРСИТЕТ"/>
        <s v="Белорусско-польское совместное предприятие &quot;Трансвико&quot; Закрытое акционерное общество"/>
        <s v="Белорусско-российское совместное предприятие &quot;АЗСИНДУСТРИЯ&quot; общество с ограниченной ответственностью"/>
        <s v="Войсковая часть 18580"/>
        <s v="Гаражный потребительский кооператив &quot;Высотный&quot;"/>
        <s v="Государственное научное учреждение &quot;ФИЗИКО-ТЕХНИЧЕСКИЙ ИНСТИТУТ НАЦИОНАЛЬНОЙ АКАДЕМИИ НАУК БЕЛАРУСИ&quot;"/>
        <s v="Государственное театрально-зрелищное учреждение &quot;МОЛОДЕЖНЫЙ ТЕАТР ЭСТРАДЫ&quot;"/>
        <s v="Государственное театрально-зрелищное учреждение &quot;Национальный академический Большой театр оперы и балета Республики Беларусь&quot;"/>
        <s v="Государственное унитарное предприятие &quot;ЖИЛИЩНОЕ РЕМОНТНО-ЭКСПЛУАТАЦИОННОЕ ОБЪЕДИНЕНИЕ ЛЕНИНСКОГО РАЙОНА Г.МИНСКА&quot;"/>
        <s v="Государственное унитарное предприятие &quot;ЖИЛИЩНОЕ РЕМОНТНО-ЭКСПЛУАТАЦИОННОЕ ОБЪЕДИНЕНИЕ СОВЕТСКОГО РАЙОНА Г.МИНСКА&quot;"/>
        <s v="Государственное учреждение &quot;ГЛАВНОЕ ХОЗЯЙСТВЕННОЕ УПРАВЛЕНИЕ&quot; УПРАВЛЕНИЯ ДЕЛАМИ ПРЕЗИДЕНТА РЕСПУБЛИКИ БЕЛАРУСЬ"/>
        <s v="Государственное учреждение &quot;Московский физкультурно-оздоровительный центр&quot;"/>
        <s v="Государственное учреждение &quot;Республиканский научно-практический центр психического здоровья&quot;"/>
        <s v="Государственное учреждение &quot;Республиканский научно-практический центр спорта&quot;"/>
        <s v="Государственное учреждение &quot;РЕСПУБЛИКАНСКИЙ ЦЕНТР УПРАВЛЕНИЯ И РЕАГИРОВАНИЯ НА ЧРЕЗВЫЧАЙНЫЕ СИТУАЦИИ МИНИСТЕРСТВА ПО ЧРЕЗВЫЧАЙНЫМ СИТУАЦИЯМ РЕСПУБЛИКИ БЕЛАРУСЬ&quot;"/>
        <s v="Государственное учреждение &quot;ТЕРРИТОРИАЛЬНЫЙ ЦЕНТР СОЦИАЛЬНОГО ОБСЛУЖИВАНИЯ НАСЕЛЕНИЯ ЛЕНИНСКОГО РАЙОНА Г.МИНСКА&quot;"/>
        <s v="Государственное учреждение &quot;ЦЕНТРАЛИЗОВАННАЯ СИСТЕМА ДЕТСКИХ БИБЛИОТЕК Г.МИНСКА&quot;"/>
        <s v="Государственное учреждение образования &quot;Гимназия N1 имени Ф.Скорины г.Минска&quot;"/>
        <s v="Государственное учреждение образования &quot;Дворец детей и молодежи &quot;Золак&quot; г. Минска&quot;"/>
        <s v="Государственное учреждение образования &quot;Средняя школа № 10 г.Минска&quot;"/>
        <s v="Государственное учреждение образования &quot;Средняя школа № 111 г. Минска&quot;"/>
        <s v="Государственное учреждение образования &quot;Средняя школа № 130 г. Минска имени Рут Уоллер&quot;"/>
        <s v="Государственное учреждение образования &quot;Средняя школа № 24 г. Минска&quot;"/>
        <s v="Государственное учреждение физической культуры и спорта &quot;Футбольный клуб &quot;Минск&quot;"/>
        <s v="Гракович Елена Владимировна"/>
        <s v="Дешук Наталия Михайловна"/>
        <s v="Дорожно-строительное управление № 43 Открытого акционерного общества &quot;Строительно-монтажный трест № 8&quot;"/>
        <s v="Дорожно-эксплуатационное коммунальное унитарное предприятие &quot;РЕМАВТОДОР МОСКОВСКОГО РАЙОНА Г.МИНСКА&quot;"/>
        <s v="Дорожно-эксплуатационное коммунальное унитарное предприятие &quot;Ремавтодор Октябрьского района г. Минска&quot;"/>
        <s v="Дорожно-эксплуатационное коммунальное унитарное предприятие &quot;РЕМАВТОДОР ПАРТИЗАНСКОГО РАЙОНА  г.Минска&quot;"/>
        <s v="Дорожно-эксплуатационное коммунальное унитарное предприятие &quot;РЕМАВТОДОР СОВЕТСКОГО РАЙОНА Г.МИНСКА&quot;"/>
        <s v="Дорожно-эксплуатационное коммунальное унитарное предприятие &quot;РЕМАВТОДОР ФРУНЗЕНСКОГО РАЙОНА Г.МИНСКА&quot;"/>
        <s v="Дочернее унитарное предприятие &quot;Автомобильный комбинат&quot; Минского областного производственного проектно-строительного унитарного предприятия &quot;Минскоблсельстрой&quot;"/>
        <s v="Дулотин Сергей Александрович"/>
        <s v="Жилищно-эксплуатационный филиал ОАО &quot;Минскремстрой&quot;"/>
        <s v="Журавский Михаил Олегович"/>
        <s v="Завод железобетонных изделий строительного коммунального унитарного предприятия &quot;Минскметрострой&quot;"/>
        <s v="Завод металлоконструкций ОАО &quot;Трест N15 &quot;Спецстрой&quot;"/>
        <s v="Завод строительных конструкций открытого акционерного общества &quot;Минскжелезобетон&quot;"/>
        <s v="Закрытое акционерное общество &quot;БЕЛАВТОГАЗ&quot;"/>
        <s v="Закрытое акционерное общество &quot;БЕЛАСЕПТИКА&quot;"/>
        <s v="Закрытое акционерное общество &quot;БЕЛСПЕЦЭНЕРГО&quot;"/>
        <s v="Закрытое акционерное общество &quot;КОМВАК&quot;"/>
        <s v="Закрытое акционерное общество &quot;МЕБЕЛЬ, СТРОЙМАТЕРИАЛЫ&quot;"/>
        <s v="Закрытое акционерное общество &quot;Минский завод безалкогольных напитков&quot;"/>
        <s v="Закрытое акционерное общество &quot;МИНСКИЙ ИНСТРУМЕНТАЛЬНЫЙ ЗАВОД&quot;"/>
        <s v="Закрытое акционерное общество &quot;МИНСКОЕ СПЕЦИАЛИЗИРОВАННОЕ УПРАВЛЕНИЕ N217&quot;"/>
        <s v="Закрытое акционерное общество &quot;МИНСКТЕРМОИЗОЛЯЦИЯ&quot;"/>
        <s v="Закрытое акционерное общество &quot;ПАТИО&quot;"/>
        <s v="Закрытое акционерное общество &quot;РЕМОНТНО-МЕХАНИЧЕСКИЙ ЗАВОД &quot;МЕТРОМАШ&quot;"/>
        <s v="Закрытое акционерное общество &quot;РИГОНДА-КОММЕРС&quot;"/>
        <s v="Закрытое акционерное страховое общество &quot;КЕНТАВР&quot;"/>
        <s v="Иностранное общество с ограниченной ответственностью &quot;Гостиница &quot;Пекин-Минск&quot;"/>
        <s v="Иностранное общество с ограниченной ответственностью &quot;ДанонБел&quot;"/>
        <s v="Иностранное общество с ограниченной ответственностью &quot;Синэво&quot;"/>
        <s v="Иностранное общество с ограниченной ответственностью &quot;Татбелнефтепродукт&quot;"/>
        <s v="Иностранное торговое унитарное предприятие &quot;Белньютекс&quot;"/>
        <s v="Иностранное унитарное гостиничное предприятие &quot;Минск Принцесс Отель&quot;"/>
        <s v="Иностранное унитарное производственно-коммерческое предприятие &quot;БелВиллесден&quot;"/>
        <s v="Комбинат общественного питания Открытого акционерного общества &quot;МАПИД&quot;"/>
        <s v="Коммунальное дочернее сервисное унитарное предприятие &quot;Гостиницы столицы&quot;"/>
        <s v="Коммунальное производственное унитарное предприятие &quot;Минскреклама&quot;"/>
        <s v="Коммунальное унитарное дочернее предприятие &quot;Управление капитального строительства Запад&quot;"/>
        <s v="Коммунальное унитарное дочернее предприятие &quot;Управление капитального строительства Центрального района г. Минска&quot;"/>
        <s v="Коммунальное унитарное предприятие &quot;ГОРОДСКАЯ АВАРИЙНАЯ СЛУЖБА&quot;"/>
        <s v="Коммунальное унитарное предприятие &quot;Жилищно-эксплуатационный участок № 1 Московского района г. Минска&quot;"/>
        <s v="Коммунальное унитарное предприятие &quot;Жилищно-эксплуатационный участок № 1 Октябрьского района г. Минска&quot;"/>
        <s v="Коммунальное унитарное предприятие &quot;Жилищно-эксплуатационный участок № 3 Октябрьского района г. Минска&quot;"/>
        <s v="Коммунальное унитарное предприятие &quot;Жилищно-эксплуатационный участок № 4 Октябрьского района г. Минска&quot;"/>
        <s v="Коммунальное унитарное предприятие &quot;Жилищно-эксплуатационный участок № 4 Центрального района г. Минска&quot;"/>
        <s v="Коммунальное унитарное предприятие &quot;Жилищное коммунальное хозяйство Заводского района г. Минска&quot;"/>
        <s v="Коммунальное унитарное предприятие &quot;Жилищное коммунальное хозяйство Партизанского района г. Минска&quot;"/>
        <s v="Коммунальное унитарное предприятие &quot;Миноблкиновидеопрокат&quot;"/>
        <s v="Коммунальное унитарное предприятие &quot;Минские городские общежития&quot;"/>
        <s v="Коммунальное унитарное предприятие &quot;СПЕЦИАЛИЗИРОВАННЫЙ КОМБИНАТ КОММУНАЛЬНО-БЫТОВОГО ОБСЛУЖИВАНИЯ&quot;"/>
        <s v="Коммунальное унитарное предприятие &quot;УПРАВЛЕНИЕ КАПИТАЛЬНОГО СТРОИТЕЛЬСТВА МИНГОРИСПОЛКОМА&quot;"/>
        <s v="Коммунальное унитарное производственное предприятие &quot;МИНСКВОДОКАНАЛ&quot;"/>
        <s v="Комплекс детских дошкольных учреждений Открытого акционерного общества &quot;Управляющая компания холдинга &quot;ГОРИЗОНТ&quot;"/>
        <s v="Локомотивное депо МИНСК ТРУП &quot;Минское отделение Белорусской железной дороги&quot;"/>
        <s v="Макаревич Георгий Александрович"/>
        <s v="Мелеховец Артур Владимирович"/>
        <s v="Минская дистанция гражданских сооружений ТРУП &quot;Минское отделение Белорусской железной дороги&quot;"/>
        <s v="Минская дистанция сигнализации и связи Транспортного республиканского унитарного предприятия &quot;Минское отделение Белорусской железной дороги&quot;"/>
        <s v="Минская дистанция электроснабжения Транспортного республиканского унитарного предприятия &quot;Минское отделение Белорусской железной дороги&quot;"/>
        <s v="МИНСКАЯ ОБЛАСТНАЯ КОЛЛЕГИЯ АДВОКАТОВ"/>
        <s v="Минское областное жилищное ремонтно-эксплуатационное дочернее унитарное предприятие &quot;РЕМФОРТ&quot;"/>
        <s v="Научно-производственное республиканское унитарное предприятие &quot;Научно-исследовательский институт технической защиты информации&quot;"/>
        <s v="Общественное объединение &quot;Отклик&quot;"/>
        <s v="Общество с дополнительной ответственностью &quot;Динко&quot;"/>
        <s v="Общество с дополнительной ответственностью &quot;МЯДУХА&quot;"/>
        <s v="Общество с дополнительной ответственностью &quot;НП-СЕРВИС&quot;"/>
        <s v="Общество с дополнительной ответственностью &quot;ПРОДСЕРВИС-ОБЩЕПИТ&quot;"/>
        <s v="Общество с ограниченной ответственностью &quot;ААА Солюшенс&quot;"/>
        <s v="Общество с ограниченной ответственностью &quot;АВТОКЛАД&quot;"/>
        <s v="Общество с ограниченной ответственностью &quot;АГС-Стройсервис&quot;"/>
        <s v="Общество с ограниченной ответственностью &quot;Арсо Бетон&quot;"/>
        <s v="Общество с ограниченной ответственностью &quot;Астомстрой&quot;"/>
        <s v="Общество с ограниченной ответственностью &quot;Белевротех плюс&quot;"/>
        <s v="Общество с ограниченной ответственностью &quot;БЕЛСОТРА&quot;"/>
        <s v="Общество с ограниченной ответственностью &quot;Белспецавтоэвакуация&quot;"/>
        <s v="Общество с ограниченной ответственностью &quot;БерталСервис&quot;"/>
        <s v="Общество с ограниченной ответственностью &quot;Валеокарс&quot;"/>
        <s v="Общество с ограниченной ответственностью &quot;ВАРА&quot;"/>
        <s v="Общество с ограниченной ответственностью &quot;Венедикт Трэйдинг&quot;"/>
        <s v="Общество с ограниченной ответственностью &quot;Виндорстрой&quot;"/>
        <s v="Общество с ограниченной ответственностью &quot;ДИС-Аудит&quot;"/>
        <s v="Общество с ограниченной ответственностью &quot;ЕВРОТОРГ&quot;"/>
        <s v="Общество с ограниченной ответственностью &quot;Завод автомобильных прицепов и кузовов &quot;МАЗ-КУПАВА&quot;"/>
        <s v="Общество с ограниченной ответственностью &quot;Запад Ритейл Логистика&quot;"/>
        <s v="Общество с ограниченной ответственностью &quot;ЗДОРОВОЕ РЕШЕНИЕ&quot;"/>
        <s v="Общество с ограниченной ответственностью &quot;ИЗОМАТ-СТРОЙ&quot;"/>
        <s v="Общество с ограниченной ответственностью &quot;Калибра Групп&quot;"/>
        <s v="Общество с ограниченной ответственностью &quot;Колорит Фарб&quot;"/>
        <s v="Общество с ограниченной ответственностью &quot;Кубелец&quot;"/>
        <s v="Общество с ограниченной ответственностью &quot;Лачека&quot;"/>
        <s v="Общество с ограниченной ответственностью &quot;ЛенПродуктСервис&quot;"/>
        <s v="Общество с ограниченной ответственностью &quot;Линия Сильных&quot;"/>
        <s v="Общество с ограниченной ответственностью &quot;Максавтотрейд&quot;"/>
        <s v="Общество с ограниченной ответственностью &quot;МастерСпецСтрой&quot;"/>
        <s v="Общество с ограниченной ответственностью &quot;Мегатоп на Немиге&quot;"/>
        <s v="Общество с ограниченной ответственностью &quot;Межрегиональный дробильно-сортировочный завод&quot;"/>
        <s v="Общество с ограниченной ответственностью &quot;МигРесурс&quot;"/>
        <s v="Общество с ограниченной ответственностью &quot;Минский городской технопарк&quot;"/>
        <s v="Общество с ограниченной ответственностью &quot;МОБИЛЬНЫЙ СЕРВИС&quot;"/>
        <s v="Общество с ограниченной ответственностью &quot;МобиПарт&quot;"/>
        <s v="Общество с ограниченной ответственностью &quot;НАУЧНО-ИССЛЕДОВАТЕЛЬСКИЙ ЦЕНТР &quot;МАГИСТР&quot;"/>
        <s v="Общество с ограниченной ответственностью &quot;ОП НИИ ПКД&quot;"/>
        <s v="Общество с ограниченной ответственностью &quot;Ореховград&quot;"/>
        <s v="Общество с ограниченной ответственностью &quot;Парагис&quot;"/>
        <s v="Общество с ограниченной ответственностью &quot;Пицца Стар&quot;"/>
        <s v="Общество с ограниченной ответственностью &quot;ПИЩЕМАШКОМПЛЕКТ&quot;"/>
        <s v="Общество с ограниченной ответственностью &quot;Премьер Маркет&quot;"/>
        <s v="Общество с ограниченной ответственностью &quot;Профитсистем&quot;"/>
        <s v="Общество с ограниченной ответственностью &quot;СИБ-Инструмент&quot;"/>
        <s v="Общество с ограниченной ответственностью &quot;СильверХаус&quot;"/>
        <s v="Общество с ограниченной ответственностью &quot;СинглКафе&quot;"/>
        <s v="Общество с ограниченной ответственностью &quot;Стальной настил&quot;"/>
        <s v="Общество с ограниченной ответственностью &quot;ТАБАК-ИНВЕСТ&quot;"/>
        <s v="Общество с ограниченной ответственностью &quot;ТДК Ирбис&quot;"/>
        <s v="Общество с ограниченной ответственностью &quot;ТехноГарантТорг&quot;"/>
        <s v="Общество с ограниченной ответственностью &quot;Триовист&quot;"/>
        <s v="Общество с ограниченной ответственностью &quot;ФАРМТЕХНОЛОГИЯ&quot;"/>
        <s v="Общество с ограниченной ответственностью &quot;Фарнетти&quot;"/>
        <s v="Общество с ограниченной ответственностью &quot;ФелОкт-сервис&quot;"/>
        <s v="Общество с ограниченной ответственностью &quot;Фишфуд&quot;"/>
        <s v="Общество с ограниченной ответственностью &quot;Элементарные машины&quot;"/>
        <s v="Общество с ограниченной ответственностью &quot;ЭРНИС&quot;"/>
        <s v="Оптический завод &quot;Сфера&quot; открытого акционерного общества &quot;Минский механический завод имени С.И.Вавилова - управляющая компания холдинга &quot;БелОМО&quot;"/>
        <s v="Открытое акционерное общество &quot;Авиакомпания Трансавиаэкспорт&quot;"/>
        <s v="Открытое акционерное общество &quot;АГАТ-системы управления&quot;- управляющая компания холдинга &quot;Геоинформационные системы управления&quot;"/>
        <s v="Открытое акционерное общество &quot;АЗАРЭННЕ&quot;"/>
        <s v="Открытое акционерное общество &quot;АЛЕСЯ&quot;"/>
        <s v="Открытое акционерное общество &quot;АМКОДОР&quot; - управляющая компания холдинга&quot;"/>
        <s v="Открытое акционерное общество &quot;Банк развития Республики Беларусь&quot;"/>
        <s v="Открытое акционерное общество &quot;БЕЛБАКАЛЕЯ&quot;"/>
        <s v="Открытое акционерное общество &quot;БелВТИ&quot;"/>
        <s v="Открытое акционерное общество &quot;Белвторресурсы&quot;"/>
        <s v="Открытое акционерное общество &quot;БЕЛЗООВЕТСНАБПРОМ&quot;"/>
        <s v="Открытое акционерное общество &quot;БЕЛМЕТАЛЛ&quot;"/>
        <s v="Открытое акционерное общество &quot;Белресурсы&quot; - управляющая компания холдинга &quot;Белресурсы&quot;"/>
        <s v="Открытое акционерное общество &quot;Белрыба&quot;"/>
        <s v="Открытое акционерное общество &quot;БЕЛСАНТЕХМОНТАЖ-2&quot;"/>
        <s v="Открытое акционерное общество &quot;БЕЛСВЯЗЬСТРОЙ&quot;"/>
        <s v="Открытое акционерное общество &quot;БЕЛСЕЛЬЭЛЕКТРОСЕТЬСТРОЙ&quot;"/>
        <s v="Открытое акционерное общество &quot;Белстройматериалы&quot;"/>
        <s v="Открытое акционерное общество &quot;Газпром трансгаз Беларусь&quot;"/>
        <s v="Открытое акционерное общество &quot;ДРОЖЖЕВОЙ КОМБИНАТ&quot;"/>
        <s v="Открытое акционерное общество &quot;ЖИВИНКА&quot;"/>
        <s v="Открытое акционерное общество &quot;Завод средств комплексной автоматизации&quot;"/>
        <s v="Открытое акционерное общество &quot;ИНТЕГРАЛ&quot;-управляющая компания холдинга &quot;ИНТЕГРАЛ&quot;"/>
        <s v="Открытое акционерное общество &quot;КАМВОЛЬ&quot;"/>
        <s v="Открытое акционерное общество &quot;КЕРАМИН&quot;"/>
        <s v="Открытое акционерное общество &quot;Комплект&quot;"/>
        <s v="Открытое акционерное общество &quot;МИНБАКАЛЕЯТОРГ&quot;"/>
        <s v="Открытое акционерное общество &quot;МИНСК КРИСТАЛЛ&quot; - управляющая компания холдинга &quot;МИНСК КРИСТАЛЛ ГРУПП&quot;"/>
        <s v="Открытое акционерное общество &quot;МИНСКГРУЗАВТОТРАНС&quot;"/>
        <s v="Открытое акционерное общество &quot;Минский автомобильный завод&quot; - управляющая компания холдинга &quot;БЕЛАВТОМАЗ&quot;"/>
        <s v="Открытое акционерное общество &quot;Минский вагоноремонтный завод&quot;"/>
        <s v="Открытое акционерное общество &quot;МИНСКИЙ ДОМОСТРОИТЕЛЬНЫЙ КОМБИНАТ&quot;"/>
        <s v="Открытое акционерное общество &quot;МИНСКИЙ ЗАВОД &quot;ТЕРМОПЛАСТ&quot;"/>
        <s v="Открытое акционерное общество &quot;Минский завод автоматических линий имени П.М. Машерова&quot;"/>
        <s v="Открытое акционерное общество &quot;МИНСКИЙ ЗАВОД ОТОПИТЕЛЬНОГО ОБОРУДОВАНИЯ&quot;"/>
        <s v="Открытое акционерное общество &quot;МИНСКИЙ МАРГАРИНОВЫЙ ЗАВОД&quot;"/>
        <s v="Открытое акционерное общество &quot;МИНСКИЙ ПОДШИПНИКОВЫЙ ЗАВОД&quot;"/>
        <s v="Открытое акционерное общество &quot;Минский часовой завод&quot;"/>
        <s v="Открытое акционерное общество &quot;МИНСКИЙ ЭКСПЕРИМЕНТAЛЬНО-ФУРНИТУРНЫЙ ЗАВОД&quot;"/>
        <s v="Открытое акционерное общество &quot;ПЕЛЕНГ&quot;"/>
        <s v="Открытое акционерное общество &quot;ПОЛИГРАФКОМБИНАТ ИМ.Я.КОЛАСА&quot;"/>
        <s v="Открытое акционерное общество &quot;СПЕЦРАДИОНАЛАДКА&quot;"/>
        <s v="Открытое акционерное общество &quot;Строммаш&quot;"/>
        <s v="Открытое акционерное общество &quot;ТОРГТЕХНИКА&quot;"/>
        <s v="Открытое акционерное общество &quot;Трест &quot;Спецсельстрой&quot;"/>
        <s v="Открытое акционерное общество &quot;ТРЕСТ N15 &quot;СПЕЦСТРОЙ&quot;"/>
        <s v="Открытое акционерное общество &quot;УНИВЕРСАМ &quot;КОРЖЕНЕВСКИЙ&quot;"/>
        <s v="Открытое акционерное общество &quot;УНИВЕРСАМ &quot;ТРАКТОРОЗАВОДСКОЙ&quot;"/>
        <s v="Открытое акционерное общество &quot;Управление СтройМеханизации&quot;"/>
        <s v="Открытое акционерное общество &quot;ЭЛЕМА&quot;"/>
        <s v="Производственно-строительное закрытое акционерное общество &quot;ТРЕСТ ПРОМСТРОЙ&quot;"/>
        <s v="Производственно-торговое унитарное предприятие &quot;Бизнес и Карнавал&quot;"/>
        <s v="Производственно-торговое частное унитарное предприятие &quot;Белпожтехнология&quot;"/>
        <s v="Производственно-торговое частное унитарное предприятие &quot;КИЛИКИЯПЛЮС&quot;"/>
        <s v="Производственное коммунальное унитарное предприятие &quot;АВТОМОБИЛИСТ&quot;"/>
        <s v="Производственное коммунальное унитарное предприятие &quot;ЗЕЛЕНСТРОЙ МОСКОВСКОГО РАЙОНА Г.МИНСКА&quot;"/>
        <s v="Производственное коммунальное унитарное предприятие &quot;МИНСКЗЕЛЕНСТРОЙ&quot;"/>
        <s v="Производственное республиканское унитарное предприятие &quot;ГЕОСЕРВИС&quot;"/>
        <s v="Производственное республиканское унитарное предприятие &quot;МИНСКОБЛГАЗ&quot;"/>
        <s v="Производственное унитарное предприятие &quot;Амкодор-Радиан&quot;"/>
        <s v="Производственное унитарное предприятие &quot;Завод электроники и бытовой техники Горизонт&quot;"/>
        <s v="Производственное унитарное предприятие &quot;Спецбетонстрой&quot;"/>
        <s v="Производственное частное унитарное предприятие &quot;ДЖЕВЕТ&quot;"/>
        <s v="Производственное частное унитарное предприятие &quot;ДУДКО И СЫНОВЬЯ&quot;"/>
        <s v="Производственный кооператив &quot;Сэндинг&quot;"/>
        <s v="Ремонтно-производственное коммунальное унитарное предприятие &quot;Гордорматериалы&quot;"/>
        <s v="Ремонтно-строительное унитарное предприятие &quot;РегионИстСтрой&quot; общественного объединения &quot;Белорусское общество инвалидов&quot;"/>
        <s v="Республиканское научно-исследовательское дочернее унитарное предприятие &quot;Институт экспериментальной ветеринарии им. С.Н. Вышелесского&quot;"/>
        <s v="Республиканское производственно-торговое унитарное предприятие &quot;Управляющая компания холдинга &quot;Белорусская цементная компания&quot;"/>
        <s v="Республиканское унитарное предприятие &quot;Медтехноцентр&quot;"/>
        <s v="Республиканское унитарное предприятие &quot;НАЦИОНАЛЬНАЯ КИНОСТУДИЯ &quot;БЕЛАРУСЬФИЛЬМ&quot;"/>
        <s v="Республиканское унитарное предприятие почтовой связи &quot;БЕЛПОЧТА&quot;"/>
        <s v="Республиканское унитарное сельскохозяйственное предприятие по племенному делу &quot;МИНСКОЕ ПЛЕМПРЕДПРИЯТИЕ&quot;"/>
        <s v="Ресурсо-обеспечивающее республиканское унитарное предприятие &quot;БЕЛЖЕЛДОРСНАБ&quot; Белорусской железной дороги"/>
        <s v="Самусик Татьяна Федоровна"/>
        <s v="Слуцкая Елена Владимировна"/>
        <s v="Совместное белорусско-американское предприятие &quot;СТРОМИНВЕСТ&quot; общество с ограниченной ответственностью"/>
        <s v="Совместное белорусско-германское предприятие &quot;ВЕСТТРАНСЛАЙН&quot; общество с ограниченной ответственностью"/>
        <s v="Совместное закрытое акционерное общество &quot;МЕДВАКС&quot;"/>
        <s v="Совместное общество с ограниченной ответственностью &quot;АЛВИКАПИТАЛ ИНВЕСТ&quot;"/>
        <s v="Совместное общество с ограниченной ответственностью &quot;АЭРОБЕЛ&quot;"/>
        <s v="Совместное общество с ограниченной ответственностью &quot;Химкорпопласт&quot;"/>
        <s v="Совместное общество с ограниченной ответственностью &quot;ЮНАЙТЕД КОМПАНИ&quot;"/>
        <s v="Совместное открытое акционерное общество &quot;АТЭП-5&quot;"/>
        <s v="Совместное предприятие закрытое акционерное общество &quot;МИЛАВИЦА&quot;"/>
        <s v="Специализированное управление N207 ОАО &quot;МАПИД&quot;"/>
        <s v="Специализированное управление № 202 Открытого акционерного общества &quot;МАПИД&quot;"/>
        <s v="Специализированное управление № 204 Открытого акционерного общества &quot;МАПИД&quot;"/>
        <s v="Строительно-монтажное управление № 2 Строительного коммунального унитарного предприятия &quot;МИНСКМЕТРОСТРОЙ&quot;"/>
        <s v="Строительно-монтажный поезд N 367 на станции Минск Открытого акционерного общества &quot;Дорстроймонтажтрест&quot;"/>
        <s v="Строительное унитарное предприятие &quot;Строительное управление №71 открытого акционерного общества &quot;Минскпромстрой&quot;"/>
        <s v="Строительное управление N 1 на станции Минск Открытого акционерного общества &quot;Дорстроймонтажтрест&quot;"/>
        <s v="Строительное управление N101 Открытого акционерного общества &quot;МАПИД&quot;"/>
        <s v="Строительное управление N3 Открытого акционерного общества&quot;Стройтрест N1&quot;"/>
        <s v="Телеш Вадим Михайлович"/>
        <s v="Товарищество собственников &quot;Автоград-17&quot;"/>
        <s v="Товарищество собственников &quot;МКМ Немига 5&quot;"/>
        <s v="Торгово-закупочное оптово-розничное коммунальное унитарное предприятие &quot;ПАРТИЗАНСКОЕ&quot;"/>
        <s v="Торгово-производственное коммунальное унитарное предприятие &quot;Минский хладокомбинат N2&quot;"/>
        <s v="Торгово-производственное республиканское унитарное предприятие &quot;Минская Фармация&quot;"/>
        <s v="Торгово-производственное унитарное предприятие &quot;Эйлинол&quot;"/>
        <s v="Торговое унитарное предприятие &quot;Белкоопвнешторг Белкоопсоюза&quot;"/>
        <s v="Транспортное республиканское унитарное предприятие &quot;МИНСКОЕ ОТДЕЛЕНИЕ БЕЛОРУССКОЙ ЖЕЛЕЗНОЙ ДОРОГИ&quot;"/>
        <s v="Унитарное предприятие Мингорисполкома &quot;МИНГОРСВЕТ&quot;"/>
        <s v="Унитарное страховое предприятие &quot;БелВЭБ Страхование&quot;"/>
        <s v="Управление механизации и спецработ №154 Открытого акционерного общества &quot;МАПИД&quot;"/>
        <s v="Управление производственно-технологической комплектации ОАО &quot;Трест N15 &quot;Спецстрой&quot;"/>
        <s v="Управление специализированных работ открытого акционерного общества &quot;Стройтрест № 1&quot;"/>
        <s v="Учреждение &quot;Белорусская Государственная ордена Трудового Красного Знамени филармония&quot;"/>
        <s v="Учреждение &quot;Заслуженный коллектив Республики Беларусь &quot;Белорусский государственный академический музыкальный театр&quot;"/>
        <s v="Учреждение &quot;НАУЧНО-ИССЛЕДОВАТЕЛЬСКИЙ ИНСТИТУТ ПОЖАРНОЙ БЕЗОПАСНОСТИ И ПРОБЛЕМ ЧРЕЗВЫЧАЙНЫХ СИТУАЦИЙ&quot; Министерства по чрезвычайным ситуациям Республики Беларусь"/>
        <s v="Учреждение &quot;НАЦИОНАЛЬНЫЙ ХУДОЖЕСТВЕННЫЙ МУЗЕЙ РЕСПУБЛИКИ БЕЛАРУСЬ&quot;"/>
        <s v="Учреждение &quot;Республиканский центр олимпийской подготовки по паралимпийским и дефлимпийским видам спорта&quot;"/>
        <s v="Учреждение здравоохранения &quot;22-я городская поликлиника&quot;"/>
        <s v="Учреждение здравоохранения &quot;Городская детская инфекционная клиническая больница&quot;"/>
        <s v="Учреждение здравоохранения &quot;Клинический родильный дом Минской области&quot;"/>
        <s v="Учреждение образования &quot;Белорусская государственная академия искусств&quot;"/>
        <s v="Учреждение образования &quot;БЕЛОРУССКИЙ ГОСУДАРСТВЕННЫЙ ТЕХНОЛОГИЧЕСКИЙ УНИВЕРСИТЕТ&quot;"/>
        <s v="Учреждение образования &quot;Белорусский государственный университет физической культуры&quot;"/>
        <s v="Учреждение образования &quot;Минская государственная областная средняя школа - училище олимпийского резерва&quot;"/>
        <s v="Учреждение образования &quot;МИНСКИЙ ГОСУДАРСТВЕННЫЙ ДВОРЕЦ ДЕТЕЙ И МОЛОДЕЖИ&quot;"/>
        <s v="Учреждение образования &quot;Минский государственный колледж искусств&quot;"/>
        <s v="Учреждение образования &quot;Минский государственный профессионально-технический колледж кулинарии&quot;"/>
        <s v="Учреждение образования &quot;МИНСКИЙ ГОСУДАРСТВЕННЫЙ ПРОФЕССИОНАЛЬНЫЙ ЛИЦЕЙ N3 МАШИНОСТРОЕНИЯ&quot;"/>
        <s v="Учреждение образования &quot;Минский государственный профессиональный лицей №14 деревообрабатывающего  производства и транспортного обслуживания&quot;"/>
        <s v="Учреждение образования &quot;МИНСКИЙ ГОСУДАРСТВЕННЫЙ ЭНЕРГЕТИЧЕСКИЙ КОЛЛЕДЖ&quot;"/>
        <s v="Учреждение образования Федерации профсоюзов Беларуси &quot;Международный университет &quot;МИТСО&quot;"/>
        <s v="Филиал &quot;Автобусный парк № 6&quot; Коммунального транспортного унитарного предприятия &quot;Минсктранс&quot;"/>
        <s v="Филиал &quot;Автобусный парк №2&quot; Коммунального  транспортного Унитарного Предприятия &quot;Минсктранс&quot;"/>
        <s v="Филиал &quot;Завод электромонтажных изделий&quot; открытого акционерного общества &quot;Белэлектромонтаж&quot;"/>
        <s v="Филиал &quot;Ремонтно-механический завод&quot; коммунального транспортного унитарного предп. &quot;Минсктранс&quot;"/>
        <s v="Филиал &quot;Троллейбусный парк N2&quot; коммунального транспортного унитарного предприятия &quot;Минсктранс&quot;"/>
        <s v="Филиал &quot;Электромонтажное управление N 2&quot; открытого акционерного общества &quot;Белэлектромонтаж&quot;"/>
        <s v="филиал БНТУ &quot;Минский государственный архитектурно-строительный колледж&quot;"/>
        <s v="Филиал БНТУ &quot;Минский государственный технологический колледж&quot;"/>
        <s v="Филиал общества с ограниченной ответственностью  &quot;Табак-инвест&quot; &quot;Торговый центр &quot; Корона-Курасовщина&quot;"/>
        <s v="Филиал Открытого акционерного общества  &quot;Управляющая компания холдинга &quot;ГОРИЗОНТ&quot; Социальный комплекс"/>
        <s v="Филиал учреждения образования &quot;Белорусский государственный университет информатики и радиоэлектроники &quot;Минский радиотехнический колледж&quot;"/>
        <s v="филиал учреждения образования &quot;Белорусский государственный экономический университет &quot;Минский торговый колледж&quot;"/>
        <s v="Филиал учреждения образования &quot;Минский государственный лингвистический университет&quot; &quot;Лингвогуманитарный колледж&quot;"/>
        <s v="Художественное унитарное предприятие &quot;СКУЛЬПТУРНЫЙ КОМБИНАТ&quot; Общественного объединеия &quot; БЕЛОРУССКИЙ СОЮЗ ХУДОЖНИКОВ&quot;"/>
        <s v="Частное производственно-торговое унитарное предприятие &quot;Экотехпак&quot;"/>
        <s v="Частное сервисное унитарное предприятие &quot;Осмик-сервис&quot;"/>
        <s v="Частное торгово-производственное унитарное предприятие &quot;Просперыти&quot;"/>
        <s v="Частное торгово-производственное унитарное предприятие &quot;ЮРАШ-КАП&quot;"/>
        <s v="Частное торговое унитарное предприятие &quot;ХАЛЕНД&quot;"/>
        <s v="Частное транспортное унитарное предприятие &quot;Чалей-групп&quot;"/>
        <m/>
      </sharedItems>
    </cacheField>
    <cacheField name="Государственный орган, утвердивший сводный план проверок" numFmtId="0">
      <sharedItems containsBlank="1" count="18">
        <s v="Генеральная прокуратура"/>
        <s v="Государственный комитет по имуществу"/>
        <s v="Государственный комитет по стандартизации"/>
        <s v="Комитет государственного контроля"/>
        <s v="Мингорисполком"/>
        <s v="Министерство антимонопольного регулирования и торговли"/>
        <s v="Министерство здравоохранения"/>
        <s v="Министерство по налогам и сборам"/>
        <s v="Министерство по чрезвычайным ситуациям"/>
        <s v="Министерство природных ресурсов и охраны окружающей среды"/>
        <s v="Министерство транспорта и коммуникаций"/>
        <s v="Министерство труда и социальной защиты"/>
        <s v="Министерство финансов"/>
        <s v="Министерство юстиции"/>
        <s v="Национальный статистический комитет"/>
        <s v="Оперативно-аналитический центр при Президенте Республики Беларусь"/>
        <s v="Управление делами Президента Республики Беларусь"/>
        <m/>
      </sharedItems>
    </cacheField>
    <cacheField name="УНП контролирующего (надзорного) органа" numFmtId="0">
      <sharedItems containsString="0" containsBlank="1" containsNumber="1" containsInteger="1" minValue="100048181" maxValue="700004797" count="44">
        <n v="100048181"/>
        <n v="100059879"/>
        <n v="100060276"/>
        <n v="100060289"/>
        <n v="100060980"/>
        <n v="100061548"/>
        <n v="100061576"/>
        <n v="100061974"/>
        <n v="100062041"/>
        <n v="100062480"/>
        <n v="100062516"/>
        <n v="100064110"/>
        <n v="100064600"/>
        <n v="100068011"/>
        <n v="100092090"/>
        <n v="100124836"/>
        <n v="100238058"/>
        <n v="100377891"/>
        <n v="100422431"/>
        <n v="100557406"/>
        <n v="100614142"/>
        <n v="100619144"/>
        <n v="100658423"/>
        <n v="100690830"/>
        <n v="100691903"/>
        <n v="100715208"/>
        <n v="100745627"/>
        <n v="100768196"/>
        <n v="100830935"/>
        <n v="101078779"/>
        <n v="101316225"/>
        <n v="101501184"/>
        <n v="101530339"/>
        <n v="102281853"/>
        <n v="102377536"/>
        <n v="193408888"/>
        <n v="200292427"/>
        <n v="200334409"/>
        <n v="400243110"/>
        <n v="600003342"/>
        <n v="600013117"/>
        <n v="600537220"/>
        <n v="700004797"/>
        <m/>
      </sharedItems>
    </cacheField>
    <cacheField name="Наименование контролирующего (надзорного) органа" numFmtId="0">
      <sharedItems containsBlank="1" count="65">
        <s v="Администрация Заводского района г. Минска"/>
        <s v="Барановичский горрайотдел по чрезвычайным ситуациям учреждения &quot;Брестское областное управление Министерства по чрезвычайным ситуациям Республики Беларусь&quot;"/>
        <s v="Брестский городской отдел по чрезвычайным ситуациям учреждения &quot;Брестское областное управление Министерства по чрезвычайным ситуациям Республики Беларусь&quot;"/>
        <s v="Генеральная прокуратура Республики Беларусь"/>
        <s v="Главное статистическое управление города Минска"/>
        <s v="Главное статистическое управление Минской области"/>
        <s v="Главное управление Министерства финансов Республики Беларусь по г. Минску"/>
        <s v="Главное управление Министерства финансов Республики Беларусь по Минской области"/>
        <s v="Главное финансовое управление Мингорисполкома"/>
        <s v="Гомельский городской отдел по чрезвычайным ситуациям учреждения &quot;Гомельское областное управление Министерства по чрезвычайным ситуациям Республики Беларусь&quot;"/>
        <s v="Государственное учреждение &quot;Государственный фармацевтический надзор в сфере обращения лекарственных средств &quot;Госфармнадзор&quot;"/>
        <s v="Государственный комитет по имуществу Республики Беларусь"/>
        <s v="Департамент по гуманитарной деятельности Управления делами Президента Республики Беларусь"/>
        <s v="Департамент по надзору за безопасным ведением работ в промышленности Министерства по чрезвычайным ситуациям Республики Беларусь"/>
        <s v="Заводской районный отдел по чрезвычайным ситуациям учреждения &quot;Минское городское управление Министерства по чрезвычайным ситуациям Республики Беларусь&quot;"/>
        <s v="Инспекция государственного надзора за соблюдением требований технических регламентов и стандартов и государственного метрологического надзора Государственного комитета по стандартизации по Минской области и г. Минску"/>
        <s v="Инспекция Министерства по налогам и сборам Республики Беларусь по Заводскому району г.Минска"/>
        <s v="Инспекция Министерства по налогам и сборам Республики Беларусь по Ленинскому району г.Минска"/>
        <s v="Инспекция Министерства по налогам и сборам Республики Беларусь по Минскому району"/>
        <s v="Инспекция Министерства по налогам и сборам Республики Беларусь по Московскому району г.Минска"/>
        <s v="Инспекция Министерства по налогам и сборам Республики Беларусь по Октябрьскому району г.Минска"/>
        <s v="Инспекция Министерства по налогам и сборам Республики Беларусь по Партизанскому району г.Минска"/>
        <s v="Инспекция Министерства по налогам и сборам Республики Беларусь по Первомайскому району г.Минска"/>
        <s v="Инспекция Министерства по налогам и сборам Республики Беларусь по Советскому району г.Минска"/>
        <s v="Инспекция Министерства по налогам и сборам Республики Беларусь по Фрунзенскому р-ну г.Минска № 2"/>
        <s v="Инспекция Министерства по налогам и сборам Республики Беларусь по Центральному району г.Минска"/>
        <s v="Комитет государственного имущества Минского городского исполнительного комитета"/>
        <s v="Комитет государственного контроля Республики Беларусь"/>
        <s v="Копыльс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Ленинский районный отдел по чрезвычайным ситуациям учреждения &quot;Минское городское управление Министерства по чрезвычайным ситуациям Республики Беларусь&quot;"/>
        <s v="Логойс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Лунинецкий районный отдел по чрезвычайным ситуациям учреждения &quot;Брестское областное управление Министерства по чрезвычайным ситуациям Республики Беларусь&quot;"/>
        <s v="Министерство антимонопольного регулирования и торговли Республики Беларусь"/>
        <s v="Министерство финансов Республики Беларусь"/>
        <s v="Министерство юстиции Республики Беларусь"/>
        <s v="Минская транспортная прокуратура"/>
        <s v="Минский городской комитет природных ресурсов и охраны окружающей среды"/>
        <s v="Минский областной комитет природных ресурсов и охраны окружающей среды"/>
        <s v="Минс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Минское городское управление Департамента государственной инспекции труда Министерства труда и социальной защиты Республики Беларусь"/>
        <s v="Минское городское управление по надзору за рациональным использованием топливно-энергетических ресурсов"/>
        <s v="Минское городское управление Фонда социальной защиты населения Министерства труда и социальной защиты Республики Беларусь"/>
        <s v="Молодечненский горрайотдел по чрезвычайным ситуациям учреждения &quot;Минское областное управление Министерства по чрезвычайным ситуациям Республики Беларусь&quot;"/>
        <s v="Московский районный отдел по чрезвычайным ситуациям учреждения &quot;Минское городское управление Министерства по чрезвычайным ситуациям Республики Беларусь&quot;"/>
        <s v="Национальный статистический комитет Республики Беларусь"/>
        <s v="Октябрьский районный отдел по чрезвычайным ситуациям учреждения &quot;Минское городское управление Министерства по чрезвычайным ситуациям Республики Беларусь&quot;"/>
        <s v="Оперативно-аналитический центр при Президенте Республики Беларусь"/>
        <s v="Партизанский районный отдел по чрезвычайным ситуациям учреждения &quot;Минское городское управление Министерства по чрезвычайным ситуациям Республики Беларусь&quot;"/>
        <s v="Первомайский районный отдел по чрезвычайным ситуациям учреждения &quot;Минское городское управление Министерства по чрезвычайным ситуациям Республики Беларусь&quot;"/>
        <s v="Пинский горрайотдел по чрезвычайным ситуациям учреждения &quot;Брестское областное управление Министерства по чрезвычайным ситуациям Республики Беларусь&quot;"/>
        <s v="Прокуратура Заводского района г.Минска"/>
        <s v="Прокуратура Минской области"/>
        <s v="Прокуратура Московского района г.Минска"/>
        <s v="Прокуратура Партизанского района г.Минска"/>
        <s v="Прокуратура Первомайского района г.Минска"/>
        <s v="Прокуратура Советского района г.Минска"/>
        <s v="Прокуратура Фрунзенского района г.Минска"/>
        <s v="Прокуратура Центрального района г.Минска"/>
        <s v="Пружанский районный отдел по чрезвычайным ситуациям учреждения &quot;Брестское областное управление Министерства по чрезвычайным ситуациям Республики Беларусь&quot;"/>
        <s v="Советский районный отдел по чрезвычайным ситуациям учреждения &quot;Минское городское управление Министерства по чрезвычайным ситуациям Республики Беларусь&quot;"/>
        <s v="Транспортная инспекция Министерства транспорта и коммуникаций Республики Беларусь"/>
        <s v="УЗ &quot;Осиповичский районный центр гигиены и эпидемиологии&quot;"/>
        <s v="Фрунзенский районный отдел по чрезвычайным ситуациям учреждения &quot;Минское городское управление Министерства по чрезвычайным ситуациям Республики Беларусь&quot;"/>
        <s v="Центральный районный отдел по чрезвычайным ситуациям учреждения &quot;Минское городское управление Министерства по чрезвычайным ситуациям Республики Беларусь&quot;"/>
        <m/>
      </sharedItems>
    </cacheField>
    <cacheField name="Контактный телефон исполнителя" numFmtId="0">
      <sharedItems containsBlank="1" containsMixedTypes="1" containsNumber="1" containsInteger="1" minValue="1723749569" maxValue="80232319704" count="103">
        <n v="1723749569"/>
        <n v="20172079717"/>
        <n v="80162554025"/>
        <n v="80163223330"/>
        <n v="80163606690"/>
        <n v="80164764640"/>
        <n v="80165633200"/>
        <n v="80171954322"/>
        <n v="80172005947"/>
        <n v="80172009163"/>
        <n v="80172009684"/>
        <n v="80172009771"/>
        <n v="80172024006"/>
        <n v="80172045099"/>
        <n v="80172079717"/>
        <n v="80172084682"/>
        <n v="80172087520"/>
        <n v="80172092014"/>
        <n v="80172092015"/>
        <n v="80172092080"/>
        <n v="80172123039"/>
        <n v="80172124432"/>
        <n v="80172124440"/>
        <n v="80172132514"/>
        <n v="80172152893"/>
        <n v="80172180269"/>
        <n v="80172202560"/>
        <n v="80172202766"/>
        <n v="80172224258"/>
        <n v="80172229769"/>
        <n v="80172257004"/>
        <n v="80172332859"/>
        <n v="80172336524"/>
        <n v="80172424511"/>
        <n v="80172437466"/>
        <n v="80172561954"/>
        <n v="80172631355"/>
        <n v="80172641015"/>
        <n v="80172706995"/>
        <n v="80172831791"/>
        <n v="80172832282"/>
        <n v="80172843129"/>
        <n v="80172886671"/>
        <n v="80172918207"/>
        <n v="80172919012"/>
        <n v="80172943423"/>
        <n v="80172943589"/>
        <n v="80172944310"/>
        <n v="80172980309"/>
        <n v="80173079301"/>
        <n v="80173092452"/>
        <n v="80173094332"/>
        <n v="80173094349"/>
        <n v="80173175653"/>
        <n v="80173234235"/>
        <n v="80173270973"/>
        <n v="80173272597"/>
        <n v="80173284935"/>
        <n v="80173285909"/>
        <n v="80173349805"/>
        <n v="80173372043"/>
        <n v="80173474553"/>
        <n v="80173485621"/>
        <n v="80173525851"/>
        <n v="80173546348"/>
        <n v="80173591872"/>
        <n v="80173670334"/>
        <n v="80173673194"/>
        <n v="80173681348"/>
        <n v="80173682195"/>
        <n v="80173682198"/>
        <n v="80173686202"/>
        <n v="80173687194"/>
        <n v="80173695835"/>
        <n v="80173734541"/>
        <n v="80173741695"/>
        <n v="80173748120"/>
        <n v="80173780062"/>
        <n v="80173783610"/>
        <n v="80173784521"/>
        <n v="80173785744"/>
        <n v="80173788218"/>
        <n v="80173789499"/>
        <n v="80173790843"/>
        <n v="80173798031"/>
        <n v="80173890736"/>
        <n v="80173892656"/>
        <n v="80173929761"/>
        <n v="80173959330"/>
        <n v="80173988909"/>
        <n v="80175178207"/>
        <n v="80176746050"/>
        <n v="80176771965"/>
        <n v="80177455831"/>
        <n v="80223527508"/>
        <n v="80232319704"/>
        <s v="80172332859, 80172336524"/>
        <s v="80172853233, 80172943225"/>
        <s v="80172891901, 80173285735"/>
        <s v="80173284934, 80173274190"/>
        <s v="80173285735, 80172891901"/>
        <s v="80173285933, 80173273372"/>
        <m/>
      </sharedItems>
    </cacheField>
    <cacheField name="Месяц начала проверки" numFmtId="0">
      <sharedItems containsBlank="1" count="7">
        <s v="Август  "/>
        <s v="Декабрь "/>
        <s v="Июль    "/>
        <s v="Ноябрь  "/>
        <s v="Октябрь "/>
        <s v="Сентябрь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48">
  <r>
    <x v="0"/>
    <x v="4"/>
    <x v="206"/>
    <x v="11"/>
    <x v="20"/>
    <x v="41"/>
    <x v="24"/>
    <x v="2"/>
  </r>
  <r>
    <x v="1"/>
    <x v="36"/>
    <x v="51"/>
    <x v="2"/>
    <x v="34"/>
    <x v="15"/>
    <x v="39"/>
    <x v="2"/>
  </r>
  <r>
    <x v="2"/>
    <x v="64"/>
    <x v="6"/>
    <x v="3"/>
    <x v="25"/>
    <x v="27"/>
    <x v="57"/>
    <x v="2"/>
  </r>
  <r>
    <x v="3"/>
    <x v="66"/>
    <x v="288"/>
    <x v="11"/>
    <x v="20"/>
    <x v="41"/>
    <x v="24"/>
    <x v="2"/>
  </r>
  <r>
    <x v="4"/>
    <x v="69"/>
    <x v="185"/>
    <x v="8"/>
    <x v="15"/>
    <x v="48"/>
    <x v="38"/>
    <x v="2"/>
  </r>
  <r>
    <x v="4"/>
    <x v="69"/>
    <x v="185"/>
    <x v="11"/>
    <x v="4"/>
    <x v="39"/>
    <x v="27"/>
    <x v="2"/>
  </r>
  <r>
    <x v="5"/>
    <x v="83"/>
    <x v="234"/>
    <x v="11"/>
    <x v="20"/>
    <x v="41"/>
    <x v="24"/>
    <x v="2"/>
  </r>
  <r>
    <x v="6"/>
    <x v="111"/>
    <x v="241"/>
    <x v="11"/>
    <x v="4"/>
    <x v="39"/>
    <x v="27"/>
    <x v="2"/>
  </r>
  <r>
    <x v="7"/>
    <x v="145"/>
    <x v="258"/>
    <x v="12"/>
    <x v="32"/>
    <x v="6"/>
    <x v="60"/>
    <x v="2"/>
  </r>
  <r>
    <x v="8"/>
    <x v="146"/>
    <x v="267"/>
    <x v="11"/>
    <x v="20"/>
    <x v="41"/>
    <x v="24"/>
    <x v="2"/>
  </r>
  <r>
    <x v="295"/>
    <x v="295"/>
    <x v="295"/>
    <x v="17"/>
    <x v="43"/>
    <x v="64"/>
    <x v="102"/>
    <x v="6"/>
  </r>
  <r>
    <x v="9"/>
    <x v="171"/>
    <x v="255"/>
    <x v="11"/>
    <x v="4"/>
    <x v="39"/>
    <x v="27"/>
    <x v="2"/>
  </r>
  <r>
    <x v="10"/>
    <x v="176"/>
    <x v="286"/>
    <x v="12"/>
    <x v="32"/>
    <x v="6"/>
    <x v="60"/>
    <x v="2"/>
  </r>
  <r>
    <x v="11"/>
    <x v="185"/>
    <x v="204"/>
    <x v="3"/>
    <x v="25"/>
    <x v="27"/>
    <x v="58"/>
    <x v="2"/>
  </r>
  <r>
    <x v="12"/>
    <x v="203"/>
    <x v="113"/>
    <x v="2"/>
    <x v="34"/>
    <x v="15"/>
    <x v="31"/>
    <x v="2"/>
  </r>
  <r>
    <x v="13"/>
    <x v="204"/>
    <x v="101"/>
    <x v="2"/>
    <x v="34"/>
    <x v="15"/>
    <x v="32"/>
    <x v="2"/>
  </r>
  <r>
    <x v="14"/>
    <x v="205"/>
    <x v="228"/>
    <x v="11"/>
    <x v="4"/>
    <x v="39"/>
    <x v="26"/>
    <x v="2"/>
  </r>
  <r>
    <x v="15"/>
    <x v="227"/>
    <x v="22"/>
    <x v="12"/>
    <x v="32"/>
    <x v="6"/>
    <x v="60"/>
    <x v="2"/>
  </r>
  <r>
    <x v="16"/>
    <x v="243"/>
    <x v="100"/>
    <x v="5"/>
    <x v="17"/>
    <x v="32"/>
    <x v="56"/>
    <x v="2"/>
  </r>
  <r>
    <x v="17"/>
    <x v="249"/>
    <x v="134"/>
    <x v="2"/>
    <x v="34"/>
    <x v="15"/>
    <x v="59"/>
    <x v="2"/>
  </r>
  <r>
    <x v="18"/>
    <x v="281"/>
    <x v="215"/>
    <x v="3"/>
    <x v="25"/>
    <x v="27"/>
    <x v="28"/>
    <x v="2"/>
  </r>
  <r>
    <x v="19"/>
    <x v="286"/>
    <x v="140"/>
    <x v="11"/>
    <x v="4"/>
    <x v="39"/>
    <x v="26"/>
    <x v="2"/>
  </r>
  <r>
    <x v="295"/>
    <x v="295"/>
    <x v="295"/>
    <x v="17"/>
    <x v="43"/>
    <x v="64"/>
    <x v="102"/>
    <x v="6"/>
  </r>
  <r>
    <x v="20"/>
    <x v="289"/>
    <x v="59"/>
    <x v="2"/>
    <x v="34"/>
    <x v="15"/>
    <x v="39"/>
    <x v="2"/>
  </r>
  <r>
    <x v="21"/>
    <x v="2"/>
    <x v="266"/>
    <x v="12"/>
    <x v="32"/>
    <x v="6"/>
    <x v="60"/>
    <x v="0"/>
  </r>
  <r>
    <x v="22"/>
    <x v="6"/>
    <x v="198"/>
    <x v="9"/>
    <x v="19"/>
    <x v="36"/>
    <x v="74"/>
    <x v="0"/>
  </r>
  <r>
    <x v="23"/>
    <x v="12"/>
    <x v="157"/>
    <x v="11"/>
    <x v="4"/>
    <x v="39"/>
    <x v="27"/>
    <x v="0"/>
  </r>
  <r>
    <x v="24"/>
    <x v="28"/>
    <x v="159"/>
    <x v="9"/>
    <x v="19"/>
    <x v="36"/>
    <x v="82"/>
    <x v="0"/>
  </r>
  <r>
    <x v="25"/>
    <x v="33"/>
    <x v="48"/>
    <x v="11"/>
    <x v="4"/>
    <x v="39"/>
    <x v="27"/>
    <x v="0"/>
  </r>
  <r>
    <x v="26"/>
    <x v="38"/>
    <x v="171"/>
    <x v="11"/>
    <x v="4"/>
    <x v="39"/>
    <x v="27"/>
    <x v="0"/>
  </r>
  <r>
    <x v="26"/>
    <x v="38"/>
    <x v="171"/>
    <x v="11"/>
    <x v="20"/>
    <x v="41"/>
    <x v="24"/>
    <x v="0"/>
  </r>
  <r>
    <x v="27"/>
    <x v="51"/>
    <x v="203"/>
    <x v="9"/>
    <x v="19"/>
    <x v="36"/>
    <x v="33"/>
    <x v="0"/>
  </r>
  <r>
    <x v="28"/>
    <x v="56"/>
    <x v="253"/>
    <x v="9"/>
    <x v="19"/>
    <x v="36"/>
    <x v="80"/>
    <x v="0"/>
  </r>
  <r>
    <x v="29"/>
    <x v="61"/>
    <x v="190"/>
    <x v="0"/>
    <x v="16"/>
    <x v="52"/>
    <x v="16"/>
    <x v="0"/>
  </r>
  <r>
    <x v="29"/>
    <x v="61"/>
    <x v="190"/>
    <x v="9"/>
    <x v="19"/>
    <x v="36"/>
    <x v="33"/>
    <x v="0"/>
  </r>
  <r>
    <x v="295"/>
    <x v="295"/>
    <x v="295"/>
    <x v="17"/>
    <x v="43"/>
    <x v="64"/>
    <x v="102"/>
    <x v="6"/>
  </r>
  <r>
    <x v="30"/>
    <x v="89"/>
    <x v="264"/>
    <x v="12"/>
    <x v="32"/>
    <x v="6"/>
    <x v="60"/>
    <x v="0"/>
  </r>
  <r>
    <x v="31"/>
    <x v="96"/>
    <x v="251"/>
    <x v="3"/>
    <x v="25"/>
    <x v="27"/>
    <x v="57"/>
    <x v="0"/>
  </r>
  <r>
    <x v="32"/>
    <x v="112"/>
    <x v="277"/>
    <x v="9"/>
    <x v="19"/>
    <x v="36"/>
    <x v="80"/>
    <x v="0"/>
  </r>
  <r>
    <x v="33"/>
    <x v="138"/>
    <x v="41"/>
    <x v="3"/>
    <x v="25"/>
    <x v="27"/>
    <x v="98"/>
    <x v="0"/>
  </r>
  <r>
    <x v="34"/>
    <x v="155"/>
    <x v="222"/>
    <x v="12"/>
    <x v="24"/>
    <x v="33"/>
    <x v="52"/>
    <x v="0"/>
  </r>
  <r>
    <x v="35"/>
    <x v="160"/>
    <x v="156"/>
    <x v="9"/>
    <x v="19"/>
    <x v="36"/>
    <x v="83"/>
    <x v="0"/>
  </r>
  <r>
    <x v="36"/>
    <x v="164"/>
    <x v="15"/>
    <x v="12"/>
    <x v="32"/>
    <x v="6"/>
    <x v="60"/>
    <x v="0"/>
  </r>
  <r>
    <x v="37"/>
    <x v="182"/>
    <x v="29"/>
    <x v="9"/>
    <x v="19"/>
    <x v="36"/>
    <x v="84"/>
    <x v="0"/>
  </r>
  <r>
    <x v="37"/>
    <x v="182"/>
    <x v="29"/>
    <x v="11"/>
    <x v="4"/>
    <x v="39"/>
    <x v="27"/>
    <x v="0"/>
  </r>
  <r>
    <x v="38"/>
    <x v="187"/>
    <x v="124"/>
    <x v="14"/>
    <x v="9"/>
    <x v="4"/>
    <x v="47"/>
    <x v="0"/>
  </r>
  <r>
    <x v="39"/>
    <x v="195"/>
    <x v="146"/>
    <x v="11"/>
    <x v="4"/>
    <x v="39"/>
    <x v="27"/>
    <x v="0"/>
  </r>
  <r>
    <x v="40"/>
    <x v="209"/>
    <x v="291"/>
    <x v="2"/>
    <x v="34"/>
    <x v="15"/>
    <x v="96"/>
    <x v="0"/>
  </r>
  <r>
    <x v="41"/>
    <x v="210"/>
    <x v="141"/>
    <x v="2"/>
    <x v="34"/>
    <x v="15"/>
    <x v="59"/>
    <x v="0"/>
  </r>
  <r>
    <x v="295"/>
    <x v="295"/>
    <x v="295"/>
    <x v="17"/>
    <x v="43"/>
    <x v="64"/>
    <x v="102"/>
    <x v="6"/>
  </r>
  <r>
    <x v="42"/>
    <x v="217"/>
    <x v="289"/>
    <x v="9"/>
    <x v="19"/>
    <x v="36"/>
    <x v="78"/>
    <x v="0"/>
  </r>
  <r>
    <x v="43"/>
    <x v="218"/>
    <x v="8"/>
    <x v="14"/>
    <x v="9"/>
    <x v="4"/>
    <x v="47"/>
    <x v="0"/>
  </r>
  <r>
    <x v="44"/>
    <x v="224"/>
    <x v="21"/>
    <x v="11"/>
    <x v="20"/>
    <x v="41"/>
    <x v="24"/>
    <x v="0"/>
  </r>
  <r>
    <x v="44"/>
    <x v="224"/>
    <x v="21"/>
    <x v="12"/>
    <x v="32"/>
    <x v="6"/>
    <x v="60"/>
    <x v="0"/>
  </r>
  <r>
    <x v="45"/>
    <x v="231"/>
    <x v="95"/>
    <x v="11"/>
    <x v="4"/>
    <x v="39"/>
    <x v="27"/>
    <x v="0"/>
  </r>
  <r>
    <x v="46"/>
    <x v="234"/>
    <x v="114"/>
    <x v="14"/>
    <x v="9"/>
    <x v="4"/>
    <x v="47"/>
    <x v="0"/>
  </r>
  <r>
    <x v="47"/>
    <x v="247"/>
    <x v="63"/>
    <x v="3"/>
    <x v="25"/>
    <x v="27"/>
    <x v="58"/>
    <x v="0"/>
  </r>
  <r>
    <x v="48"/>
    <x v="277"/>
    <x v="199"/>
    <x v="14"/>
    <x v="9"/>
    <x v="4"/>
    <x v="47"/>
    <x v="0"/>
  </r>
  <r>
    <x v="49"/>
    <x v="9"/>
    <x v="189"/>
    <x v="11"/>
    <x v="20"/>
    <x v="41"/>
    <x v="24"/>
    <x v="5"/>
  </r>
  <r>
    <x v="50"/>
    <x v="10"/>
    <x v="195"/>
    <x v="14"/>
    <x v="13"/>
    <x v="44"/>
    <x v="66"/>
    <x v="5"/>
  </r>
  <r>
    <x v="51"/>
    <x v="20"/>
    <x v="65"/>
    <x v="0"/>
    <x v="16"/>
    <x v="54"/>
    <x v="37"/>
    <x v="5"/>
  </r>
  <r>
    <x v="51"/>
    <x v="20"/>
    <x v="65"/>
    <x v="9"/>
    <x v="19"/>
    <x v="36"/>
    <x v="81"/>
    <x v="5"/>
  </r>
  <r>
    <x v="51"/>
    <x v="20"/>
    <x v="65"/>
    <x v="11"/>
    <x v="4"/>
    <x v="39"/>
    <x v="27"/>
    <x v="5"/>
  </r>
  <r>
    <x v="295"/>
    <x v="295"/>
    <x v="295"/>
    <x v="17"/>
    <x v="43"/>
    <x v="64"/>
    <x v="102"/>
    <x v="6"/>
  </r>
  <r>
    <x v="52"/>
    <x v="22"/>
    <x v="79"/>
    <x v="0"/>
    <x v="29"/>
    <x v="35"/>
    <x v="30"/>
    <x v="5"/>
  </r>
  <r>
    <x v="52"/>
    <x v="22"/>
    <x v="79"/>
    <x v="10"/>
    <x v="33"/>
    <x v="60"/>
    <x v="46"/>
    <x v="5"/>
  </r>
  <r>
    <x v="53"/>
    <x v="29"/>
    <x v="232"/>
    <x v="9"/>
    <x v="19"/>
    <x v="36"/>
    <x v="74"/>
    <x v="5"/>
  </r>
  <r>
    <x v="54"/>
    <x v="34"/>
    <x v="42"/>
    <x v="9"/>
    <x v="19"/>
    <x v="36"/>
    <x v="79"/>
    <x v="5"/>
  </r>
  <r>
    <x v="54"/>
    <x v="34"/>
    <x v="42"/>
    <x v="11"/>
    <x v="4"/>
    <x v="39"/>
    <x v="27"/>
    <x v="5"/>
  </r>
  <r>
    <x v="55"/>
    <x v="42"/>
    <x v="205"/>
    <x v="11"/>
    <x v="4"/>
    <x v="39"/>
    <x v="27"/>
    <x v="5"/>
  </r>
  <r>
    <x v="56"/>
    <x v="46"/>
    <x v="184"/>
    <x v="9"/>
    <x v="19"/>
    <x v="36"/>
    <x v="82"/>
    <x v="5"/>
  </r>
  <r>
    <x v="57"/>
    <x v="50"/>
    <x v="76"/>
    <x v="3"/>
    <x v="25"/>
    <x v="27"/>
    <x v="58"/>
    <x v="5"/>
  </r>
  <r>
    <x v="58"/>
    <x v="58"/>
    <x v="75"/>
    <x v="9"/>
    <x v="19"/>
    <x v="36"/>
    <x v="80"/>
    <x v="5"/>
  </r>
  <r>
    <x v="59"/>
    <x v="67"/>
    <x v="166"/>
    <x v="6"/>
    <x v="42"/>
    <x v="61"/>
    <x v="94"/>
    <x v="5"/>
  </r>
  <r>
    <x v="60"/>
    <x v="73"/>
    <x v="150"/>
    <x v="15"/>
    <x v="28"/>
    <x v="46"/>
    <x v="50"/>
    <x v="5"/>
  </r>
  <r>
    <x v="61"/>
    <x v="77"/>
    <x v="77"/>
    <x v="9"/>
    <x v="19"/>
    <x v="36"/>
    <x v="81"/>
    <x v="5"/>
  </r>
  <r>
    <x v="62"/>
    <x v="84"/>
    <x v="231"/>
    <x v="11"/>
    <x v="4"/>
    <x v="39"/>
    <x v="27"/>
    <x v="5"/>
  </r>
  <r>
    <x v="295"/>
    <x v="295"/>
    <x v="295"/>
    <x v="17"/>
    <x v="43"/>
    <x v="64"/>
    <x v="102"/>
    <x v="6"/>
  </r>
  <r>
    <x v="63"/>
    <x v="86"/>
    <x v="245"/>
    <x v="9"/>
    <x v="19"/>
    <x v="36"/>
    <x v="78"/>
    <x v="5"/>
  </r>
  <r>
    <x v="64"/>
    <x v="88"/>
    <x v="46"/>
    <x v="11"/>
    <x v="4"/>
    <x v="39"/>
    <x v="27"/>
    <x v="5"/>
  </r>
  <r>
    <x v="65"/>
    <x v="90"/>
    <x v="256"/>
    <x v="11"/>
    <x v="20"/>
    <x v="41"/>
    <x v="24"/>
    <x v="5"/>
  </r>
  <r>
    <x v="66"/>
    <x v="91"/>
    <x v="172"/>
    <x v="9"/>
    <x v="19"/>
    <x v="36"/>
    <x v="84"/>
    <x v="5"/>
  </r>
  <r>
    <x v="67"/>
    <x v="100"/>
    <x v="39"/>
    <x v="11"/>
    <x v="4"/>
    <x v="39"/>
    <x v="27"/>
    <x v="5"/>
  </r>
  <r>
    <x v="68"/>
    <x v="105"/>
    <x v="235"/>
    <x v="2"/>
    <x v="34"/>
    <x v="15"/>
    <x v="31"/>
    <x v="5"/>
  </r>
  <r>
    <x v="68"/>
    <x v="105"/>
    <x v="235"/>
    <x v="8"/>
    <x v="15"/>
    <x v="29"/>
    <x v="48"/>
    <x v="5"/>
  </r>
  <r>
    <x v="69"/>
    <x v="120"/>
    <x v="224"/>
    <x v="11"/>
    <x v="20"/>
    <x v="41"/>
    <x v="24"/>
    <x v="5"/>
  </r>
  <r>
    <x v="70"/>
    <x v="124"/>
    <x v="271"/>
    <x v="11"/>
    <x v="4"/>
    <x v="39"/>
    <x v="27"/>
    <x v="5"/>
  </r>
  <r>
    <x v="71"/>
    <x v="128"/>
    <x v="148"/>
    <x v="11"/>
    <x v="20"/>
    <x v="41"/>
    <x v="24"/>
    <x v="5"/>
  </r>
  <r>
    <x v="295"/>
    <x v="295"/>
    <x v="295"/>
    <x v="17"/>
    <x v="43"/>
    <x v="64"/>
    <x v="102"/>
    <x v="6"/>
  </r>
  <r>
    <x v="72"/>
    <x v="131"/>
    <x v="257"/>
    <x v="11"/>
    <x v="20"/>
    <x v="41"/>
    <x v="24"/>
    <x v="5"/>
  </r>
  <r>
    <x v="73"/>
    <x v="132"/>
    <x v="269"/>
    <x v="12"/>
    <x v="41"/>
    <x v="7"/>
    <x v="13"/>
    <x v="5"/>
  </r>
  <r>
    <x v="74"/>
    <x v="139"/>
    <x v="60"/>
    <x v="11"/>
    <x v="4"/>
    <x v="39"/>
    <x v="27"/>
    <x v="5"/>
  </r>
  <r>
    <x v="75"/>
    <x v="190"/>
    <x v="86"/>
    <x v="0"/>
    <x v="29"/>
    <x v="51"/>
    <x v="40"/>
    <x v="5"/>
  </r>
  <r>
    <x v="76"/>
    <x v="191"/>
    <x v="111"/>
    <x v="11"/>
    <x v="20"/>
    <x v="41"/>
    <x v="24"/>
    <x v="5"/>
  </r>
  <r>
    <x v="77"/>
    <x v="201"/>
    <x v="226"/>
    <x v="6"/>
    <x v="35"/>
    <x v="10"/>
    <x v="9"/>
    <x v="5"/>
  </r>
  <r>
    <x v="78"/>
    <x v="214"/>
    <x v="120"/>
    <x v="14"/>
    <x v="13"/>
    <x v="44"/>
    <x v="70"/>
    <x v="5"/>
  </r>
  <r>
    <x v="79"/>
    <x v="215"/>
    <x v="54"/>
    <x v="11"/>
    <x v="20"/>
    <x v="41"/>
    <x v="24"/>
    <x v="5"/>
  </r>
  <r>
    <x v="80"/>
    <x v="223"/>
    <x v="20"/>
    <x v="11"/>
    <x v="20"/>
    <x v="41"/>
    <x v="24"/>
    <x v="5"/>
  </r>
  <r>
    <x v="81"/>
    <x v="239"/>
    <x v="104"/>
    <x v="14"/>
    <x v="9"/>
    <x v="4"/>
    <x v="47"/>
    <x v="5"/>
  </r>
  <r>
    <x v="82"/>
    <x v="240"/>
    <x v="223"/>
    <x v="2"/>
    <x v="34"/>
    <x v="15"/>
    <x v="91"/>
    <x v="5"/>
  </r>
  <r>
    <x v="83"/>
    <x v="250"/>
    <x v="130"/>
    <x v="14"/>
    <x v="9"/>
    <x v="4"/>
    <x v="47"/>
    <x v="5"/>
  </r>
  <r>
    <x v="84"/>
    <x v="260"/>
    <x v="136"/>
    <x v="2"/>
    <x v="34"/>
    <x v="15"/>
    <x v="91"/>
    <x v="5"/>
  </r>
  <r>
    <x v="295"/>
    <x v="295"/>
    <x v="295"/>
    <x v="17"/>
    <x v="43"/>
    <x v="64"/>
    <x v="102"/>
    <x v="6"/>
  </r>
  <r>
    <x v="85"/>
    <x v="266"/>
    <x v="98"/>
    <x v="2"/>
    <x v="34"/>
    <x v="15"/>
    <x v="59"/>
    <x v="5"/>
  </r>
  <r>
    <x v="86"/>
    <x v="0"/>
    <x v="250"/>
    <x v="1"/>
    <x v="26"/>
    <x v="11"/>
    <x v="41"/>
    <x v="4"/>
  </r>
  <r>
    <x v="87"/>
    <x v="8"/>
    <x v="50"/>
    <x v="11"/>
    <x v="4"/>
    <x v="39"/>
    <x v="27"/>
    <x v="4"/>
  </r>
  <r>
    <x v="88"/>
    <x v="11"/>
    <x v="165"/>
    <x v="11"/>
    <x v="4"/>
    <x v="39"/>
    <x v="27"/>
    <x v="4"/>
  </r>
  <r>
    <x v="89"/>
    <x v="13"/>
    <x v="155"/>
    <x v="8"/>
    <x v="15"/>
    <x v="14"/>
    <x v="49"/>
    <x v="4"/>
  </r>
  <r>
    <x v="90"/>
    <x v="14"/>
    <x v="127"/>
    <x v="8"/>
    <x v="7"/>
    <x v="13"/>
    <x v="87"/>
    <x v="4"/>
  </r>
  <r>
    <x v="91"/>
    <x v="16"/>
    <x v="149"/>
    <x v="14"/>
    <x v="13"/>
    <x v="44"/>
    <x v="71"/>
    <x v="4"/>
  </r>
  <r>
    <x v="92"/>
    <x v="18"/>
    <x v="74"/>
    <x v="8"/>
    <x v="15"/>
    <x v="62"/>
    <x v="15"/>
    <x v="4"/>
  </r>
  <r>
    <x v="93"/>
    <x v="19"/>
    <x v="163"/>
    <x v="9"/>
    <x v="19"/>
    <x v="36"/>
    <x v="81"/>
    <x v="4"/>
  </r>
  <r>
    <x v="94"/>
    <x v="23"/>
    <x v="87"/>
    <x v="15"/>
    <x v="28"/>
    <x v="46"/>
    <x v="50"/>
    <x v="4"/>
  </r>
  <r>
    <x v="95"/>
    <x v="26"/>
    <x v="142"/>
    <x v="3"/>
    <x v="25"/>
    <x v="27"/>
    <x v="100"/>
    <x v="4"/>
  </r>
  <r>
    <x v="95"/>
    <x v="26"/>
    <x v="142"/>
    <x v="11"/>
    <x v="20"/>
    <x v="41"/>
    <x v="24"/>
    <x v="4"/>
  </r>
  <r>
    <x v="295"/>
    <x v="295"/>
    <x v="295"/>
    <x v="17"/>
    <x v="43"/>
    <x v="64"/>
    <x v="102"/>
    <x v="6"/>
  </r>
  <r>
    <x v="96"/>
    <x v="31"/>
    <x v="35"/>
    <x v="8"/>
    <x v="15"/>
    <x v="59"/>
    <x v="64"/>
    <x v="4"/>
  </r>
  <r>
    <x v="97"/>
    <x v="32"/>
    <x v="19"/>
    <x v="4"/>
    <x v="18"/>
    <x v="0"/>
    <x v="86"/>
    <x v="4"/>
  </r>
  <r>
    <x v="98"/>
    <x v="39"/>
    <x v="197"/>
    <x v="11"/>
    <x v="20"/>
    <x v="41"/>
    <x v="24"/>
    <x v="4"/>
  </r>
  <r>
    <x v="99"/>
    <x v="40"/>
    <x v="40"/>
    <x v="10"/>
    <x v="33"/>
    <x v="60"/>
    <x v="44"/>
    <x v="4"/>
  </r>
  <r>
    <x v="100"/>
    <x v="43"/>
    <x v="237"/>
    <x v="8"/>
    <x v="7"/>
    <x v="13"/>
    <x v="21"/>
    <x v="4"/>
  </r>
  <r>
    <x v="101"/>
    <x v="45"/>
    <x v="270"/>
    <x v="11"/>
    <x v="20"/>
    <x v="41"/>
    <x v="24"/>
    <x v="4"/>
  </r>
  <r>
    <x v="102"/>
    <x v="52"/>
    <x v="164"/>
    <x v="11"/>
    <x v="20"/>
    <x v="41"/>
    <x v="24"/>
    <x v="4"/>
  </r>
  <r>
    <x v="103"/>
    <x v="53"/>
    <x v="178"/>
    <x v="8"/>
    <x v="15"/>
    <x v="43"/>
    <x v="14"/>
    <x v="4"/>
  </r>
  <r>
    <x v="104"/>
    <x v="54"/>
    <x v="174"/>
    <x v="14"/>
    <x v="9"/>
    <x v="4"/>
    <x v="47"/>
    <x v="4"/>
  </r>
  <r>
    <x v="105"/>
    <x v="55"/>
    <x v="221"/>
    <x v="0"/>
    <x v="27"/>
    <x v="3"/>
    <x v="54"/>
    <x v="4"/>
  </r>
  <r>
    <x v="106"/>
    <x v="57"/>
    <x v="153"/>
    <x v="8"/>
    <x v="14"/>
    <x v="38"/>
    <x v="90"/>
    <x v="4"/>
  </r>
  <r>
    <x v="107"/>
    <x v="59"/>
    <x v="202"/>
    <x v="8"/>
    <x v="15"/>
    <x v="43"/>
    <x v="1"/>
    <x v="4"/>
  </r>
  <r>
    <x v="295"/>
    <x v="295"/>
    <x v="295"/>
    <x v="17"/>
    <x v="43"/>
    <x v="64"/>
    <x v="102"/>
    <x v="6"/>
  </r>
  <r>
    <x v="108"/>
    <x v="62"/>
    <x v="49"/>
    <x v="8"/>
    <x v="14"/>
    <x v="38"/>
    <x v="90"/>
    <x v="4"/>
  </r>
  <r>
    <x v="109"/>
    <x v="63"/>
    <x v="183"/>
    <x v="9"/>
    <x v="19"/>
    <x v="36"/>
    <x v="83"/>
    <x v="4"/>
  </r>
  <r>
    <x v="110"/>
    <x v="68"/>
    <x v="186"/>
    <x v="0"/>
    <x v="16"/>
    <x v="55"/>
    <x v="36"/>
    <x v="4"/>
  </r>
  <r>
    <x v="111"/>
    <x v="75"/>
    <x v="280"/>
    <x v="11"/>
    <x v="4"/>
    <x v="39"/>
    <x v="27"/>
    <x v="4"/>
  </r>
  <r>
    <x v="112"/>
    <x v="76"/>
    <x v="1"/>
    <x v="8"/>
    <x v="14"/>
    <x v="42"/>
    <x v="92"/>
    <x v="4"/>
  </r>
  <r>
    <x v="112"/>
    <x v="76"/>
    <x v="1"/>
    <x v="8"/>
    <x v="15"/>
    <x v="29"/>
    <x v="48"/>
    <x v="4"/>
  </r>
  <r>
    <x v="113"/>
    <x v="78"/>
    <x v="213"/>
    <x v="8"/>
    <x v="7"/>
    <x v="13"/>
    <x v="22"/>
    <x v="4"/>
  </r>
  <r>
    <x v="113"/>
    <x v="78"/>
    <x v="213"/>
    <x v="8"/>
    <x v="15"/>
    <x v="14"/>
    <x v="49"/>
    <x v="4"/>
  </r>
  <r>
    <x v="114"/>
    <x v="80"/>
    <x v="47"/>
    <x v="11"/>
    <x v="4"/>
    <x v="39"/>
    <x v="27"/>
    <x v="4"/>
  </r>
  <r>
    <x v="115"/>
    <x v="82"/>
    <x v="158"/>
    <x v="3"/>
    <x v="25"/>
    <x v="27"/>
    <x v="28"/>
    <x v="4"/>
  </r>
  <r>
    <x v="116"/>
    <x v="93"/>
    <x v="188"/>
    <x v="8"/>
    <x v="36"/>
    <x v="1"/>
    <x v="4"/>
    <x v="4"/>
  </r>
  <r>
    <x v="117"/>
    <x v="94"/>
    <x v="9"/>
    <x v="14"/>
    <x v="13"/>
    <x v="44"/>
    <x v="68"/>
    <x v="4"/>
  </r>
  <r>
    <x v="295"/>
    <x v="295"/>
    <x v="295"/>
    <x v="17"/>
    <x v="43"/>
    <x v="64"/>
    <x v="102"/>
    <x v="6"/>
  </r>
  <r>
    <x v="118"/>
    <x v="95"/>
    <x v="62"/>
    <x v="9"/>
    <x v="19"/>
    <x v="36"/>
    <x v="33"/>
    <x v="4"/>
  </r>
  <r>
    <x v="119"/>
    <x v="97"/>
    <x v="11"/>
    <x v="8"/>
    <x v="15"/>
    <x v="48"/>
    <x v="38"/>
    <x v="4"/>
  </r>
  <r>
    <x v="120"/>
    <x v="98"/>
    <x v="240"/>
    <x v="9"/>
    <x v="19"/>
    <x v="36"/>
    <x v="80"/>
    <x v="4"/>
  </r>
  <r>
    <x v="121"/>
    <x v="102"/>
    <x v="254"/>
    <x v="10"/>
    <x v="33"/>
    <x v="60"/>
    <x v="46"/>
    <x v="4"/>
  </r>
  <r>
    <x v="122"/>
    <x v="104"/>
    <x v="177"/>
    <x v="9"/>
    <x v="19"/>
    <x v="36"/>
    <x v="82"/>
    <x v="4"/>
  </r>
  <r>
    <x v="123"/>
    <x v="106"/>
    <x v="83"/>
    <x v="9"/>
    <x v="19"/>
    <x v="36"/>
    <x v="33"/>
    <x v="4"/>
  </r>
  <r>
    <x v="124"/>
    <x v="114"/>
    <x v="259"/>
    <x v="12"/>
    <x v="32"/>
    <x v="6"/>
    <x v="60"/>
    <x v="4"/>
  </r>
  <r>
    <x v="125"/>
    <x v="115"/>
    <x v="173"/>
    <x v="8"/>
    <x v="7"/>
    <x v="13"/>
    <x v="20"/>
    <x v="4"/>
  </r>
  <r>
    <x v="126"/>
    <x v="117"/>
    <x v="170"/>
    <x v="3"/>
    <x v="25"/>
    <x v="27"/>
    <x v="101"/>
    <x v="4"/>
  </r>
  <r>
    <x v="126"/>
    <x v="117"/>
    <x v="170"/>
    <x v="11"/>
    <x v="4"/>
    <x v="39"/>
    <x v="27"/>
    <x v="4"/>
  </r>
  <r>
    <x v="126"/>
    <x v="117"/>
    <x v="170"/>
    <x v="14"/>
    <x v="13"/>
    <x v="44"/>
    <x v="69"/>
    <x v="4"/>
  </r>
  <r>
    <x v="127"/>
    <x v="121"/>
    <x v="239"/>
    <x v="7"/>
    <x v="6"/>
    <x v="20"/>
    <x v="23"/>
    <x v="4"/>
  </r>
  <r>
    <x v="295"/>
    <x v="295"/>
    <x v="295"/>
    <x v="17"/>
    <x v="43"/>
    <x v="64"/>
    <x v="102"/>
    <x v="6"/>
  </r>
  <r>
    <x v="128"/>
    <x v="122"/>
    <x v="5"/>
    <x v="8"/>
    <x v="15"/>
    <x v="14"/>
    <x v="49"/>
    <x v="4"/>
  </r>
  <r>
    <x v="129"/>
    <x v="127"/>
    <x v="152"/>
    <x v="8"/>
    <x v="15"/>
    <x v="59"/>
    <x v="34"/>
    <x v="4"/>
  </r>
  <r>
    <x v="130"/>
    <x v="136"/>
    <x v="225"/>
    <x v="9"/>
    <x v="19"/>
    <x v="36"/>
    <x v="84"/>
    <x v="4"/>
  </r>
  <r>
    <x v="131"/>
    <x v="142"/>
    <x v="219"/>
    <x v="8"/>
    <x v="14"/>
    <x v="30"/>
    <x v="93"/>
    <x v="4"/>
  </r>
  <r>
    <x v="132"/>
    <x v="143"/>
    <x v="211"/>
    <x v="11"/>
    <x v="20"/>
    <x v="41"/>
    <x v="24"/>
    <x v="4"/>
  </r>
  <r>
    <x v="133"/>
    <x v="144"/>
    <x v="85"/>
    <x v="13"/>
    <x v="21"/>
    <x v="34"/>
    <x v="10"/>
    <x v="4"/>
  </r>
  <r>
    <x v="134"/>
    <x v="148"/>
    <x v="133"/>
    <x v="11"/>
    <x v="4"/>
    <x v="39"/>
    <x v="27"/>
    <x v="4"/>
  </r>
  <r>
    <x v="134"/>
    <x v="148"/>
    <x v="133"/>
    <x v="14"/>
    <x v="9"/>
    <x v="4"/>
    <x v="47"/>
    <x v="4"/>
  </r>
  <r>
    <x v="135"/>
    <x v="149"/>
    <x v="107"/>
    <x v="5"/>
    <x v="17"/>
    <x v="32"/>
    <x v="56"/>
    <x v="4"/>
  </r>
  <r>
    <x v="136"/>
    <x v="153"/>
    <x v="84"/>
    <x v="0"/>
    <x v="29"/>
    <x v="35"/>
    <x v="30"/>
    <x v="4"/>
  </r>
  <r>
    <x v="137"/>
    <x v="154"/>
    <x v="284"/>
    <x v="8"/>
    <x v="14"/>
    <x v="42"/>
    <x v="92"/>
    <x v="4"/>
  </r>
  <r>
    <x v="138"/>
    <x v="162"/>
    <x v="70"/>
    <x v="9"/>
    <x v="19"/>
    <x v="36"/>
    <x v="74"/>
    <x v="4"/>
  </r>
  <r>
    <x v="295"/>
    <x v="295"/>
    <x v="295"/>
    <x v="17"/>
    <x v="43"/>
    <x v="64"/>
    <x v="102"/>
    <x v="6"/>
  </r>
  <r>
    <x v="139"/>
    <x v="165"/>
    <x v="275"/>
    <x v="8"/>
    <x v="7"/>
    <x v="13"/>
    <x v="22"/>
    <x v="4"/>
  </r>
  <r>
    <x v="140"/>
    <x v="166"/>
    <x v="279"/>
    <x v="9"/>
    <x v="19"/>
    <x v="36"/>
    <x v="79"/>
    <x v="4"/>
  </r>
  <r>
    <x v="141"/>
    <x v="172"/>
    <x v="282"/>
    <x v="12"/>
    <x v="32"/>
    <x v="6"/>
    <x v="60"/>
    <x v="4"/>
  </r>
  <r>
    <x v="142"/>
    <x v="183"/>
    <x v="31"/>
    <x v="3"/>
    <x v="25"/>
    <x v="27"/>
    <x v="57"/>
    <x v="4"/>
  </r>
  <r>
    <x v="143"/>
    <x v="188"/>
    <x v="25"/>
    <x v="12"/>
    <x v="24"/>
    <x v="33"/>
    <x v="52"/>
    <x v="4"/>
  </r>
  <r>
    <x v="144"/>
    <x v="189"/>
    <x v="201"/>
    <x v="8"/>
    <x v="15"/>
    <x v="45"/>
    <x v="29"/>
    <x v="4"/>
  </r>
  <r>
    <x v="145"/>
    <x v="192"/>
    <x v="194"/>
    <x v="14"/>
    <x v="9"/>
    <x v="4"/>
    <x v="47"/>
    <x v="4"/>
  </r>
  <r>
    <x v="146"/>
    <x v="194"/>
    <x v="16"/>
    <x v="4"/>
    <x v="23"/>
    <x v="8"/>
    <x v="25"/>
    <x v="4"/>
  </r>
  <r>
    <x v="147"/>
    <x v="199"/>
    <x v="97"/>
    <x v="8"/>
    <x v="36"/>
    <x v="2"/>
    <x v="2"/>
    <x v="4"/>
  </r>
  <r>
    <x v="148"/>
    <x v="202"/>
    <x v="64"/>
    <x v="0"/>
    <x v="16"/>
    <x v="57"/>
    <x v="42"/>
    <x v="4"/>
  </r>
  <r>
    <x v="149"/>
    <x v="212"/>
    <x v="209"/>
    <x v="14"/>
    <x v="9"/>
    <x v="4"/>
    <x v="47"/>
    <x v="4"/>
  </r>
  <r>
    <x v="150"/>
    <x v="219"/>
    <x v="36"/>
    <x v="7"/>
    <x v="10"/>
    <x v="22"/>
    <x v="0"/>
    <x v="4"/>
  </r>
  <r>
    <x v="151"/>
    <x v="222"/>
    <x v="55"/>
    <x v="14"/>
    <x v="9"/>
    <x v="4"/>
    <x v="47"/>
    <x v="4"/>
  </r>
  <r>
    <x v="152"/>
    <x v="225"/>
    <x v="81"/>
    <x v="7"/>
    <x v="12"/>
    <x v="16"/>
    <x v="85"/>
    <x v="4"/>
  </r>
  <r>
    <x v="295"/>
    <x v="295"/>
    <x v="295"/>
    <x v="17"/>
    <x v="43"/>
    <x v="64"/>
    <x v="102"/>
    <x v="6"/>
  </r>
  <r>
    <x v="153"/>
    <x v="226"/>
    <x v="292"/>
    <x v="2"/>
    <x v="34"/>
    <x v="15"/>
    <x v="39"/>
    <x v="4"/>
  </r>
  <r>
    <x v="154"/>
    <x v="229"/>
    <x v="129"/>
    <x v="8"/>
    <x v="15"/>
    <x v="63"/>
    <x v="73"/>
    <x v="4"/>
  </r>
  <r>
    <x v="155"/>
    <x v="235"/>
    <x v="123"/>
    <x v="8"/>
    <x v="15"/>
    <x v="47"/>
    <x v="63"/>
    <x v="4"/>
  </r>
  <r>
    <x v="156"/>
    <x v="236"/>
    <x v="154"/>
    <x v="8"/>
    <x v="15"/>
    <x v="63"/>
    <x v="73"/>
    <x v="4"/>
  </r>
  <r>
    <x v="157"/>
    <x v="238"/>
    <x v="57"/>
    <x v="7"/>
    <x v="11"/>
    <x v="25"/>
    <x v="62"/>
    <x v="4"/>
  </r>
  <r>
    <x v="158"/>
    <x v="242"/>
    <x v="216"/>
    <x v="14"/>
    <x v="9"/>
    <x v="4"/>
    <x v="47"/>
    <x v="4"/>
  </r>
  <r>
    <x v="159"/>
    <x v="251"/>
    <x v="139"/>
    <x v="10"/>
    <x v="33"/>
    <x v="60"/>
    <x v="44"/>
    <x v="4"/>
  </r>
  <r>
    <x v="160"/>
    <x v="252"/>
    <x v="135"/>
    <x v="12"/>
    <x v="24"/>
    <x v="33"/>
    <x v="8"/>
    <x v="4"/>
  </r>
  <r>
    <x v="161"/>
    <x v="254"/>
    <x v="132"/>
    <x v="5"/>
    <x v="17"/>
    <x v="32"/>
    <x v="56"/>
    <x v="4"/>
  </r>
  <r>
    <x v="161"/>
    <x v="254"/>
    <x v="132"/>
    <x v="8"/>
    <x v="14"/>
    <x v="30"/>
    <x v="12"/>
    <x v="4"/>
  </r>
  <r>
    <x v="162"/>
    <x v="257"/>
    <x v="71"/>
    <x v="0"/>
    <x v="16"/>
    <x v="50"/>
    <x v="53"/>
    <x v="4"/>
  </r>
  <r>
    <x v="163"/>
    <x v="259"/>
    <x v="196"/>
    <x v="8"/>
    <x v="7"/>
    <x v="13"/>
    <x v="22"/>
    <x v="4"/>
  </r>
  <r>
    <x v="295"/>
    <x v="295"/>
    <x v="295"/>
    <x v="17"/>
    <x v="43"/>
    <x v="64"/>
    <x v="102"/>
    <x v="6"/>
  </r>
  <r>
    <x v="163"/>
    <x v="259"/>
    <x v="196"/>
    <x v="9"/>
    <x v="19"/>
    <x v="36"/>
    <x v="78"/>
    <x v="4"/>
  </r>
  <r>
    <x v="164"/>
    <x v="269"/>
    <x v="137"/>
    <x v="2"/>
    <x v="34"/>
    <x v="15"/>
    <x v="39"/>
    <x v="4"/>
  </r>
  <r>
    <x v="165"/>
    <x v="270"/>
    <x v="128"/>
    <x v="2"/>
    <x v="34"/>
    <x v="15"/>
    <x v="32"/>
    <x v="4"/>
  </r>
  <r>
    <x v="166"/>
    <x v="274"/>
    <x v="126"/>
    <x v="14"/>
    <x v="9"/>
    <x v="4"/>
    <x v="47"/>
    <x v="4"/>
  </r>
  <r>
    <x v="167"/>
    <x v="275"/>
    <x v="122"/>
    <x v="7"/>
    <x v="5"/>
    <x v="19"/>
    <x v="17"/>
    <x v="4"/>
  </r>
  <r>
    <x v="168"/>
    <x v="276"/>
    <x v="34"/>
    <x v="7"/>
    <x v="5"/>
    <x v="19"/>
    <x v="19"/>
    <x v="4"/>
  </r>
  <r>
    <x v="169"/>
    <x v="278"/>
    <x v="247"/>
    <x v="6"/>
    <x v="35"/>
    <x v="10"/>
    <x v="9"/>
    <x v="4"/>
  </r>
  <r>
    <x v="170"/>
    <x v="284"/>
    <x v="121"/>
    <x v="8"/>
    <x v="36"/>
    <x v="31"/>
    <x v="5"/>
    <x v="4"/>
  </r>
  <r>
    <x v="171"/>
    <x v="287"/>
    <x v="80"/>
    <x v="7"/>
    <x v="39"/>
    <x v="18"/>
    <x v="65"/>
    <x v="4"/>
  </r>
  <r>
    <x v="172"/>
    <x v="288"/>
    <x v="117"/>
    <x v="10"/>
    <x v="33"/>
    <x v="60"/>
    <x v="44"/>
    <x v="4"/>
  </r>
  <r>
    <x v="173"/>
    <x v="290"/>
    <x v="229"/>
    <x v="7"/>
    <x v="3"/>
    <x v="24"/>
    <x v="35"/>
    <x v="4"/>
  </r>
  <r>
    <x v="173"/>
    <x v="290"/>
    <x v="229"/>
    <x v="8"/>
    <x v="15"/>
    <x v="62"/>
    <x v="15"/>
    <x v="4"/>
  </r>
  <r>
    <x v="295"/>
    <x v="295"/>
    <x v="295"/>
    <x v="17"/>
    <x v="43"/>
    <x v="64"/>
    <x v="102"/>
    <x v="6"/>
  </r>
  <r>
    <x v="174"/>
    <x v="292"/>
    <x v="248"/>
    <x v="8"/>
    <x v="15"/>
    <x v="62"/>
    <x v="15"/>
    <x v="4"/>
  </r>
  <r>
    <x v="175"/>
    <x v="294"/>
    <x v="207"/>
    <x v="8"/>
    <x v="15"/>
    <x v="14"/>
    <x v="49"/>
    <x v="4"/>
  </r>
  <r>
    <x v="176"/>
    <x v="1"/>
    <x v="169"/>
    <x v="8"/>
    <x v="14"/>
    <x v="42"/>
    <x v="92"/>
    <x v="3"/>
  </r>
  <r>
    <x v="177"/>
    <x v="5"/>
    <x v="151"/>
    <x v="8"/>
    <x v="15"/>
    <x v="62"/>
    <x v="15"/>
    <x v="3"/>
  </r>
  <r>
    <x v="178"/>
    <x v="15"/>
    <x v="82"/>
    <x v="9"/>
    <x v="19"/>
    <x v="36"/>
    <x v="33"/>
    <x v="3"/>
  </r>
  <r>
    <x v="179"/>
    <x v="17"/>
    <x v="176"/>
    <x v="14"/>
    <x v="9"/>
    <x v="4"/>
    <x v="47"/>
    <x v="3"/>
  </r>
  <r>
    <x v="180"/>
    <x v="21"/>
    <x v="43"/>
    <x v="14"/>
    <x v="9"/>
    <x v="4"/>
    <x v="47"/>
    <x v="3"/>
  </r>
  <r>
    <x v="181"/>
    <x v="24"/>
    <x v="103"/>
    <x v="14"/>
    <x v="9"/>
    <x v="4"/>
    <x v="47"/>
    <x v="3"/>
  </r>
  <r>
    <x v="182"/>
    <x v="27"/>
    <x v="99"/>
    <x v="10"/>
    <x v="33"/>
    <x v="60"/>
    <x v="44"/>
    <x v="3"/>
  </r>
  <r>
    <x v="183"/>
    <x v="30"/>
    <x v="147"/>
    <x v="8"/>
    <x v="15"/>
    <x v="62"/>
    <x v="15"/>
    <x v="3"/>
  </r>
  <r>
    <x v="184"/>
    <x v="35"/>
    <x v="115"/>
    <x v="7"/>
    <x v="5"/>
    <x v="19"/>
    <x v="18"/>
    <x v="3"/>
  </r>
  <r>
    <x v="185"/>
    <x v="37"/>
    <x v="274"/>
    <x v="8"/>
    <x v="38"/>
    <x v="9"/>
    <x v="95"/>
    <x v="3"/>
  </r>
  <r>
    <x v="295"/>
    <x v="295"/>
    <x v="295"/>
    <x v="17"/>
    <x v="43"/>
    <x v="64"/>
    <x v="102"/>
    <x v="6"/>
  </r>
  <r>
    <x v="186"/>
    <x v="41"/>
    <x v="91"/>
    <x v="14"/>
    <x v="9"/>
    <x v="4"/>
    <x v="47"/>
    <x v="3"/>
  </r>
  <r>
    <x v="187"/>
    <x v="47"/>
    <x v="0"/>
    <x v="1"/>
    <x v="0"/>
    <x v="26"/>
    <x v="11"/>
    <x v="3"/>
  </r>
  <r>
    <x v="188"/>
    <x v="48"/>
    <x v="167"/>
    <x v="14"/>
    <x v="13"/>
    <x v="44"/>
    <x v="67"/>
    <x v="3"/>
  </r>
  <r>
    <x v="189"/>
    <x v="65"/>
    <x v="273"/>
    <x v="12"/>
    <x v="32"/>
    <x v="6"/>
    <x v="60"/>
    <x v="3"/>
  </r>
  <r>
    <x v="190"/>
    <x v="70"/>
    <x v="180"/>
    <x v="9"/>
    <x v="19"/>
    <x v="36"/>
    <x v="83"/>
    <x v="3"/>
  </r>
  <r>
    <x v="191"/>
    <x v="71"/>
    <x v="218"/>
    <x v="11"/>
    <x v="20"/>
    <x v="41"/>
    <x v="24"/>
    <x v="3"/>
  </r>
  <r>
    <x v="192"/>
    <x v="74"/>
    <x v="44"/>
    <x v="8"/>
    <x v="15"/>
    <x v="59"/>
    <x v="64"/>
    <x v="3"/>
  </r>
  <r>
    <x v="193"/>
    <x v="79"/>
    <x v="179"/>
    <x v="8"/>
    <x v="7"/>
    <x v="13"/>
    <x v="21"/>
    <x v="3"/>
  </r>
  <r>
    <x v="194"/>
    <x v="81"/>
    <x v="45"/>
    <x v="8"/>
    <x v="15"/>
    <x v="48"/>
    <x v="38"/>
    <x v="3"/>
  </r>
  <r>
    <x v="195"/>
    <x v="92"/>
    <x v="168"/>
    <x v="2"/>
    <x v="34"/>
    <x v="15"/>
    <x v="32"/>
    <x v="3"/>
  </r>
  <r>
    <x v="196"/>
    <x v="99"/>
    <x v="27"/>
    <x v="8"/>
    <x v="7"/>
    <x v="13"/>
    <x v="22"/>
    <x v="3"/>
  </r>
  <r>
    <x v="197"/>
    <x v="101"/>
    <x v="181"/>
    <x v="8"/>
    <x v="15"/>
    <x v="47"/>
    <x v="63"/>
    <x v="3"/>
  </r>
  <r>
    <x v="295"/>
    <x v="295"/>
    <x v="295"/>
    <x v="17"/>
    <x v="43"/>
    <x v="64"/>
    <x v="102"/>
    <x v="6"/>
  </r>
  <r>
    <x v="198"/>
    <x v="103"/>
    <x v="37"/>
    <x v="9"/>
    <x v="19"/>
    <x v="36"/>
    <x v="82"/>
    <x v="3"/>
  </r>
  <r>
    <x v="199"/>
    <x v="108"/>
    <x v="10"/>
    <x v="3"/>
    <x v="25"/>
    <x v="27"/>
    <x v="58"/>
    <x v="3"/>
  </r>
  <r>
    <x v="200"/>
    <x v="110"/>
    <x v="192"/>
    <x v="11"/>
    <x v="4"/>
    <x v="39"/>
    <x v="27"/>
    <x v="3"/>
  </r>
  <r>
    <x v="201"/>
    <x v="113"/>
    <x v="236"/>
    <x v="11"/>
    <x v="4"/>
    <x v="39"/>
    <x v="27"/>
    <x v="3"/>
  </r>
  <r>
    <x v="202"/>
    <x v="116"/>
    <x v="89"/>
    <x v="8"/>
    <x v="14"/>
    <x v="38"/>
    <x v="90"/>
    <x v="3"/>
  </r>
  <r>
    <x v="203"/>
    <x v="119"/>
    <x v="24"/>
    <x v="11"/>
    <x v="20"/>
    <x v="41"/>
    <x v="24"/>
    <x v="3"/>
  </r>
  <r>
    <x v="204"/>
    <x v="125"/>
    <x v="18"/>
    <x v="12"/>
    <x v="32"/>
    <x v="6"/>
    <x v="60"/>
    <x v="3"/>
  </r>
  <r>
    <x v="205"/>
    <x v="133"/>
    <x v="17"/>
    <x v="12"/>
    <x v="32"/>
    <x v="6"/>
    <x v="60"/>
    <x v="3"/>
  </r>
  <r>
    <x v="206"/>
    <x v="134"/>
    <x v="252"/>
    <x v="3"/>
    <x v="25"/>
    <x v="27"/>
    <x v="99"/>
    <x v="3"/>
  </r>
  <r>
    <x v="207"/>
    <x v="135"/>
    <x v="272"/>
    <x v="0"/>
    <x v="16"/>
    <x v="53"/>
    <x v="89"/>
    <x v="3"/>
  </r>
  <r>
    <x v="208"/>
    <x v="140"/>
    <x v="212"/>
    <x v="12"/>
    <x v="24"/>
    <x v="33"/>
    <x v="8"/>
    <x v="3"/>
  </r>
  <r>
    <x v="209"/>
    <x v="141"/>
    <x v="52"/>
    <x v="12"/>
    <x v="24"/>
    <x v="33"/>
    <x v="51"/>
    <x v="3"/>
  </r>
  <r>
    <x v="210"/>
    <x v="147"/>
    <x v="78"/>
    <x v="11"/>
    <x v="20"/>
    <x v="41"/>
    <x v="24"/>
    <x v="3"/>
  </r>
  <r>
    <x v="295"/>
    <x v="295"/>
    <x v="295"/>
    <x v="17"/>
    <x v="43"/>
    <x v="64"/>
    <x v="102"/>
    <x v="6"/>
  </r>
  <r>
    <x v="211"/>
    <x v="151"/>
    <x v="191"/>
    <x v="14"/>
    <x v="9"/>
    <x v="4"/>
    <x v="47"/>
    <x v="3"/>
  </r>
  <r>
    <x v="212"/>
    <x v="152"/>
    <x v="160"/>
    <x v="8"/>
    <x v="37"/>
    <x v="49"/>
    <x v="6"/>
    <x v="3"/>
  </r>
  <r>
    <x v="213"/>
    <x v="156"/>
    <x v="7"/>
    <x v="11"/>
    <x v="20"/>
    <x v="41"/>
    <x v="24"/>
    <x v="3"/>
  </r>
  <r>
    <x v="214"/>
    <x v="157"/>
    <x v="138"/>
    <x v="9"/>
    <x v="19"/>
    <x v="36"/>
    <x v="80"/>
    <x v="3"/>
  </r>
  <r>
    <x v="214"/>
    <x v="157"/>
    <x v="138"/>
    <x v="14"/>
    <x v="13"/>
    <x v="44"/>
    <x v="71"/>
    <x v="3"/>
  </r>
  <r>
    <x v="215"/>
    <x v="158"/>
    <x v="58"/>
    <x v="8"/>
    <x v="15"/>
    <x v="29"/>
    <x v="48"/>
    <x v="3"/>
  </r>
  <r>
    <x v="216"/>
    <x v="161"/>
    <x v="67"/>
    <x v="2"/>
    <x v="31"/>
    <x v="40"/>
    <x v="88"/>
    <x v="3"/>
  </r>
  <r>
    <x v="217"/>
    <x v="163"/>
    <x v="261"/>
    <x v="11"/>
    <x v="20"/>
    <x v="41"/>
    <x v="24"/>
    <x v="3"/>
  </r>
  <r>
    <x v="218"/>
    <x v="167"/>
    <x v="278"/>
    <x v="9"/>
    <x v="19"/>
    <x v="36"/>
    <x v="79"/>
    <x v="3"/>
  </r>
  <r>
    <x v="219"/>
    <x v="169"/>
    <x v="4"/>
    <x v="15"/>
    <x v="28"/>
    <x v="46"/>
    <x v="50"/>
    <x v="3"/>
  </r>
  <r>
    <x v="220"/>
    <x v="170"/>
    <x v="38"/>
    <x v="9"/>
    <x v="19"/>
    <x v="36"/>
    <x v="84"/>
    <x v="3"/>
  </r>
  <r>
    <x v="221"/>
    <x v="174"/>
    <x v="283"/>
    <x v="8"/>
    <x v="15"/>
    <x v="45"/>
    <x v="29"/>
    <x v="3"/>
  </r>
  <r>
    <x v="295"/>
    <x v="295"/>
    <x v="295"/>
    <x v="17"/>
    <x v="43"/>
    <x v="64"/>
    <x v="102"/>
    <x v="6"/>
  </r>
  <r>
    <x v="222"/>
    <x v="175"/>
    <x v="285"/>
    <x v="12"/>
    <x v="32"/>
    <x v="6"/>
    <x v="60"/>
    <x v="3"/>
  </r>
  <r>
    <x v="223"/>
    <x v="177"/>
    <x v="287"/>
    <x v="12"/>
    <x v="32"/>
    <x v="6"/>
    <x v="60"/>
    <x v="3"/>
  </r>
  <r>
    <x v="224"/>
    <x v="180"/>
    <x v="30"/>
    <x v="11"/>
    <x v="20"/>
    <x v="41"/>
    <x v="24"/>
    <x v="3"/>
  </r>
  <r>
    <x v="225"/>
    <x v="181"/>
    <x v="32"/>
    <x v="0"/>
    <x v="16"/>
    <x v="56"/>
    <x v="77"/>
    <x v="3"/>
  </r>
  <r>
    <x v="226"/>
    <x v="184"/>
    <x v="108"/>
    <x v="9"/>
    <x v="19"/>
    <x v="36"/>
    <x v="78"/>
    <x v="3"/>
  </r>
  <r>
    <x v="227"/>
    <x v="186"/>
    <x v="246"/>
    <x v="11"/>
    <x v="20"/>
    <x v="41"/>
    <x v="24"/>
    <x v="3"/>
  </r>
  <r>
    <x v="228"/>
    <x v="196"/>
    <x v="94"/>
    <x v="10"/>
    <x v="33"/>
    <x v="60"/>
    <x v="43"/>
    <x v="3"/>
  </r>
  <r>
    <x v="229"/>
    <x v="197"/>
    <x v="293"/>
    <x v="14"/>
    <x v="9"/>
    <x v="4"/>
    <x v="47"/>
    <x v="3"/>
  </r>
  <r>
    <x v="230"/>
    <x v="198"/>
    <x v="242"/>
    <x v="8"/>
    <x v="14"/>
    <x v="28"/>
    <x v="7"/>
    <x v="3"/>
  </r>
  <r>
    <x v="231"/>
    <x v="200"/>
    <x v="102"/>
    <x v="11"/>
    <x v="4"/>
    <x v="39"/>
    <x v="27"/>
    <x v="3"/>
  </r>
  <r>
    <x v="232"/>
    <x v="207"/>
    <x v="106"/>
    <x v="12"/>
    <x v="24"/>
    <x v="33"/>
    <x v="52"/>
    <x v="3"/>
  </r>
  <r>
    <x v="233"/>
    <x v="216"/>
    <x v="208"/>
    <x v="9"/>
    <x v="19"/>
    <x v="36"/>
    <x v="33"/>
    <x v="3"/>
  </r>
  <r>
    <x v="234"/>
    <x v="220"/>
    <x v="56"/>
    <x v="8"/>
    <x v="36"/>
    <x v="2"/>
    <x v="2"/>
    <x v="3"/>
  </r>
  <r>
    <x v="295"/>
    <x v="295"/>
    <x v="295"/>
    <x v="17"/>
    <x v="43"/>
    <x v="64"/>
    <x v="102"/>
    <x v="6"/>
  </r>
  <r>
    <x v="235"/>
    <x v="221"/>
    <x v="23"/>
    <x v="12"/>
    <x v="32"/>
    <x v="6"/>
    <x v="60"/>
    <x v="3"/>
  </r>
  <r>
    <x v="236"/>
    <x v="228"/>
    <x v="227"/>
    <x v="8"/>
    <x v="15"/>
    <x v="43"/>
    <x v="14"/>
    <x v="3"/>
  </r>
  <r>
    <x v="237"/>
    <x v="230"/>
    <x v="119"/>
    <x v="14"/>
    <x v="13"/>
    <x v="44"/>
    <x v="67"/>
    <x v="3"/>
  </r>
  <r>
    <x v="238"/>
    <x v="233"/>
    <x v="214"/>
    <x v="11"/>
    <x v="4"/>
    <x v="39"/>
    <x v="26"/>
    <x v="3"/>
  </r>
  <r>
    <x v="239"/>
    <x v="237"/>
    <x v="238"/>
    <x v="8"/>
    <x v="7"/>
    <x v="13"/>
    <x v="22"/>
    <x v="3"/>
  </r>
  <r>
    <x v="240"/>
    <x v="241"/>
    <x v="118"/>
    <x v="8"/>
    <x v="14"/>
    <x v="38"/>
    <x v="90"/>
    <x v="3"/>
  </r>
  <r>
    <x v="241"/>
    <x v="244"/>
    <x v="61"/>
    <x v="8"/>
    <x v="15"/>
    <x v="29"/>
    <x v="48"/>
    <x v="3"/>
  </r>
  <r>
    <x v="242"/>
    <x v="245"/>
    <x v="145"/>
    <x v="7"/>
    <x v="8"/>
    <x v="21"/>
    <x v="75"/>
    <x v="3"/>
  </r>
  <r>
    <x v="243"/>
    <x v="248"/>
    <x v="72"/>
    <x v="3"/>
    <x v="25"/>
    <x v="27"/>
    <x v="58"/>
    <x v="3"/>
  </r>
  <r>
    <x v="244"/>
    <x v="256"/>
    <x v="69"/>
    <x v="2"/>
    <x v="31"/>
    <x v="40"/>
    <x v="88"/>
    <x v="3"/>
  </r>
  <r>
    <x v="245"/>
    <x v="262"/>
    <x v="105"/>
    <x v="2"/>
    <x v="34"/>
    <x v="15"/>
    <x v="39"/>
    <x v="3"/>
  </r>
  <r>
    <x v="295"/>
    <x v="295"/>
    <x v="295"/>
    <x v="17"/>
    <x v="43"/>
    <x v="64"/>
    <x v="102"/>
    <x v="6"/>
  </r>
  <r>
    <x v="246"/>
    <x v="263"/>
    <x v="112"/>
    <x v="10"/>
    <x v="33"/>
    <x v="60"/>
    <x v="44"/>
    <x v="3"/>
  </r>
  <r>
    <x v="247"/>
    <x v="264"/>
    <x v="243"/>
    <x v="8"/>
    <x v="15"/>
    <x v="48"/>
    <x v="38"/>
    <x v="3"/>
  </r>
  <r>
    <x v="248"/>
    <x v="265"/>
    <x v="116"/>
    <x v="2"/>
    <x v="34"/>
    <x v="15"/>
    <x v="39"/>
    <x v="3"/>
  </r>
  <r>
    <x v="248"/>
    <x v="265"/>
    <x v="116"/>
    <x v="5"/>
    <x v="17"/>
    <x v="32"/>
    <x v="56"/>
    <x v="3"/>
  </r>
  <r>
    <x v="249"/>
    <x v="267"/>
    <x v="217"/>
    <x v="1"/>
    <x v="26"/>
    <x v="11"/>
    <x v="41"/>
    <x v="3"/>
  </r>
  <r>
    <x v="249"/>
    <x v="267"/>
    <x v="217"/>
    <x v="11"/>
    <x v="20"/>
    <x v="41"/>
    <x v="24"/>
    <x v="3"/>
  </r>
  <r>
    <x v="249"/>
    <x v="267"/>
    <x v="217"/>
    <x v="14"/>
    <x v="9"/>
    <x v="4"/>
    <x v="47"/>
    <x v="3"/>
  </r>
  <r>
    <x v="250"/>
    <x v="271"/>
    <x v="244"/>
    <x v="8"/>
    <x v="15"/>
    <x v="63"/>
    <x v="73"/>
    <x v="3"/>
  </r>
  <r>
    <x v="251"/>
    <x v="272"/>
    <x v="96"/>
    <x v="2"/>
    <x v="34"/>
    <x v="15"/>
    <x v="39"/>
    <x v="3"/>
  </r>
  <r>
    <x v="252"/>
    <x v="273"/>
    <x v="109"/>
    <x v="2"/>
    <x v="34"/>
    <x v="15"/>
    <x v="39"/>
    <x v="3"/>
  </r>
  <r>
    <x v="253"/>
    <x v="279"/>
    <x v="73"/>
    <x v="14"/>
    <x v="9"/>
    <x v="4"/>
    <x v="47"/>
    <x v="3"/>
  </r>
  <r>
    <x v="254"/>
    <x v="280"/>
    <x v="175"/>
    <x v="9"/>
    <x v="22"/>
    <x v="37"/>
    <x v="45"/>
    <x v="3"/>
  </r>
  <r>
    <x v="295"/>
    <x v="295"/>
    <x v="295"/>
    <x v="17"/>
    <x v="43"/>
    <x v="64"/>
    <x v="102"/>
    <x v="6"/>
  </r>
  <r>
    <x v="255"/>
    <x v="283"/>
    <x v="33"/>
    <x v="11"/>
    <x v="4"/>
    <x v="39"/>
    <x v="26"/>
    <x v="3"/>
  </r>
  <r>
    <x v="256"/>
    <x v="291"/>
    <x v="2"/>
    <x v="7"/>
    <x v="1"/>
    <x v="17"/>
    <x v="76"/>
    <x v="3"/>
  </r>
  <r>
    <x v="257"/>
    <x v="293"/>
    <x v="3"/>
    <x v="14"/>
    <x v="13"/>
    <x v="44"/>
    <x v="72"/>
    <x v="3"/>
  </r>
  <r>
    <x v="258"/>
    <x v="3"/>
    <x v="182"/>
    <x v="14"/>
    <x v="13"/>
    <x v="44"/>
    <x v="68"/>
    <x v="1"/>
  </r>
  <r>
    <x v="259"/>
    <x v="7"/>
    <x v="233"/>
    <x v="11"/>
    <x v="4"/>
    <x v="39"/>
    <x v="27"/>
    <x v="1"/>
  </r>
  <r>
    <x v="259"/>
    <x v="7"/>
    <x v="233"/>
    <x v="11"/>
    <x v="20"/>
    <x v="41"/>
    <x v="24"/>
    <x v="1"/>
  </r>
  <r>
    <x v="260"/>
    <x v="25"/>
    <x v="210"/>
    <x v="11"/>
    <x v="4"/>
    <x v="39"/>
    <x v="26"/>
    <x v="1"/>
  </r>
  <r>
    <x v="261"/>
    <x v="44"/>
    <x v="249"/>
    <x v="14"/>
    <x v="9"/>
    <x v="4"/>
    <x v="47"/>
    <x v="1"/>
  </r>
  <r>
    <x v="262"/>
    <x v="49"/>
    <x v="220"/>
    <x v="1"/>
    <x v="26"/>
    <x v="11"/>
    <x v="41"/>
    <x v="1"/>
  </r>
  <r>
    <x v="263"/>
    <x v="60"/>
    <x v="193"/>
    <x v="8"/>
    <x v="15"/>
    <x v="62"/>
    <x v="15"/>
    <x v="1"/>
  </r>
  <r>
    <x v="264"/>
    <x v="72"/>
    <x v="187"/>
    <x v="8"/>
    <x v="15"/>
    <x v="48"/>
    <x v="38"/>
    <x v="1"/>
  </r>
  <r>
    <x v="265"/>
    <x v="85"/>
    <x v="162"/>
    <x v="14"/>
    <x v="9"/>
    <x v="4"/>
    <x v="47"/>
    <x v="1"/>
  </r>
  <r>
    <x v="295"/>
    <x v="295"/>
    <x v="295"/>
    <x v="17"/>
    <x v="43"/>
    <x v="64"/>
    <x v="102"/>
    <x v="6"/>
  </r>
  <r>
    <x v="266"/>
    <x v="87"/>
    <x v="263"/>
    <x v="5"/>
    <x v="17"/>
    <x v="32"/>
    <x v="56"/>
    <x v="1"/>
  </r>
  <r>
    <x v="267"/>
    <x v="107"/>
    <x v="230"/>
    <x v="14"/>
    <x v="40"/>
    <x v="5"/>
    <x v="97"/>
    <x v="1"/>
  </r>
  <r>
    <x v="268"/>
    <x v="109"/>
    <x v="265"/>
    <x v="8"/>
    <x v="15"/>
    <x v="29"/>
    <x v="48"/>
    <x v="1"/>
  </r>
  <r>
    <x v="269"/>
    <x v="118"/>
    <x v="26"/>
    <x v="12"/>
    <x v="24"/>
    <x v="33"/>
    <x v="52"/>
    <x v="1"/>
  </r>
  <r>
    <x v="270"/>
    <x v="123"/>
    <x v="262"/>
    <x v="8"/>
    <x v="15"/>
    <x v="62"/>
    <x v="15"/>
    <x v="1"/>
  </r>
  <r>
    <x v="271"/>
    <x v="126"/>
    <x v="90"/>
    <x v="11"/>
    <x v="4"/>
    <x v="39"/>
    <x v="27"/>
    <x v="1"/>
  </r>
  <r>
    <x v="272"/>
    <x v="129"/>
    <x v="268"/>
    <x v="12"/>
    <x v="32"/>
    <x v="6"/>
    <x v="60"/>
    <x v="1"/>
  </r>
  <r>
    <x v="273"/>
    <x v="130"/>
    <x v="88"/>
    <x v="16"/>
    <x v="30"/>
    <x v="12"/>
    <x v="55"/>
    <x v="1"/>
  </r>
  <r>
    <x v="274"/>
    <x v="137"/>
    <x v="200"/>
    <x v="8"/>
    <x v="7"/>
    <x v="13"/>
    <x v="22"/>
    <x v="1"/>
  </r>
  <r>
    <x v="275"/>
    <x v="150"/>
    <x v="144"/>
    <x v="9"/>
    <x v="19"/>
    <x v="36"/>
    <x v="80"/>
    <x v="1"/>
  </r>
  <r>
    <x v="276"/>
    <x v="159"/>
    <x v="12"/>
    <x v="8"/>
    <x v="15"/>
    <x v="43"/>
    <x v="14"/>
    <x v="1"/>
  </r>
  <r>
    <x v="277"/>
    <x v="168"/>
    <x v="276"/>
    <x v="8"/>
    <x v="7"/>
    <x v="13"/>
    <x v="22"/>
    <x v="1"/>
  </r>
  <r>
    <x v="295"/>
    <x v="295"/>
    <x v="295"/>
    <x v="17"/>
    <x v="43"/>
    <x v="64"/>
    <x v="102"/>
    <x v="6"/>
  </r>
  <r>
    <x v="278"/>
    <x v="173"/>
    <x v="281"/>
    <x v="8"/>
    <x v="15"/>
    <x v="47"/>
    <x v="63"/>
    <x v="1"/>
  </r>
  <r>
    <x v="279"/>
    <x v="178"/>
    <x v="161"/>
    <x v="11"/>
    <x v="4"/>
    <x v="39"/>
    <x v="27"/>
    <x v="1"/>
  </r>
  <r>
    <x v="279"/>
    <x v="178"/>
    <x v="161"/>
    <x v="11"/>
    <x v="20"/>
    <x v="41"/>
    <x v="24"/>
    <x v="1"/>
  </r>
  <r>
    <x v="279"/>
    <x v="178"/>
    <x v="161"/>
    <x v="14"/>
    <x v="9"/>
    <x v="4"/>
    <x v="47"/>
    <x v="1"/>
  </r>
  <r>
    <x v="280"/>
    <x v="179"/>
    <x v="28"/>
    <x v="11"/>
    <x v="20"/>
    <x v="41"/>
    <x v="24"/>
    <x v="1"/>
  </r>
  <r>
    <x v="281"/>
    <x v="193"/>
    <x v="131"/>
    <x v="8"/>
    <x v="14"/>
    <x v="38"/>
    <x v="90"/>
    <x v="1"/>
  </r>
  <r>
    <x v="282"/>
    <x v="206"/>
    <x v="110"/>
    <x v="6"/>
    <x v="35"/>
    <x v="10"/>
    <x v="9"/>
    <x v="1"/>
  </r>
  <r>
    <x v="283"/>
    <x v="208"/>
    <x v="92"/>
    <x v="8"/>
    <x v="15"/>
    <x v="48"/>
    <x v="38"/>
    <x v="1"/>
  </r>
  <r>
    <x v="284"/>
    <x v="211"/>
    <x v="66"/>
    <x v="2"/>
    <x v="31"/>
    <x v="40"/>
    <x v="88"/>
    <x v="1"/>
  </r>
  <r>
    <x v="285"/>
    <x v="213"/>
    <x v="294"/>
    <x v="7"/>
    <x v="2"/>
    <x v="23"/>
    <x v="61"/>
    <x v="1"/>
  </r>
  <r>
    <x v="286"/>
    <x v="232"/>
    <x v="53"/>
    <x v="8"/>
    <x v="15"/>
    <x v="29"/>
    <x v="48"/>
    <x v="1"/>
  </r>
  <r>
    <x v="295"/>
    <x v="295"/>
    <x v="295"/>
    <x v="17"/>
    <x v="43"/>
    <x v="64"/>
    <x v="102"/>
    <x v="6"/>
  </r>
  <r>
    <x v="287"/>
    <x v="246"/>
    <x v="14"/>
    <x v="11"/>
    <x v="20"/>
    <x v="41"/>
    <x v="24"/>
    <x v="1"/>
  </r>
  <r>
    <x v="288"/>
    <x v="253"/>
    <x v="260"/>
    <x v="12"/>
    <x v="32"/>
    <x v="6"/>
    <x v="60"/>
    <x v="1"/>
  </r>
  <r>
    <x v="289"/>
    <x v="255"/>
    <x v="68"/>
    <x v="2"/>
    <x v="31"/>
    <x v="40"/>
    <x v="88"/>
    <x v="1"/>
  </r>
  <r>
    <x v="290"/>
    <x v="258"/>
    <x v="290"/>
    <x v="10"/>
    <x v="33"/>
    <x v="60"/>
    <x v="44"/>
    <x v="1"/>
  </r>
  <r>
    <x v="291"/>
    <x v="261"/>
    <x v="125"/>
    <x v="7"/>
    <x v="6"/>
    <x v="20"/>
    <x v="23"/>
    <x v="1"/>
  </r>
  <r>
    <x v="292"/>
    <x v="268"/>
    <x v="93"/>
    <x v="10"/>
    <x v="33"/>
    <x v="60"/>
    <x v="44"/>
    <x v="1"/>
  </r>
  <r>
    <x v="293"/>
    <x v="282"/>
    <x v="13"/>
    <x v="8"/>
    <x v="15"/>
    <x v="63"/>
    <x v="73"/>
    <x v="1"/>
  </r>
  <r>
    <x v="293"/>
    <x v="282"/>
    <x v="13"/>
    <x v="12"/>
    <x v="41"/>
    <x v="7"/>
    <x v="13"/>
    <x v="1"/>
  </r>
  <r>
    <x v="294"/>
    <x v="285"/>
    <x v="143"/>
    <x v="8"/>
    <x v="36"/>
    <x v="58"/>
    <x v="3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21" firstHeaderRow="2" firstDataRow="2" firstDataCol="8"/>
  <pivotFields count="8">
    <pivotField axis="axisRow" compact="0" showAll="0" defaultSubtotal="0" outline="0">
      <items count="29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</items>
    </pivotField>
    <pivotField axis="axisRow" compact="0" showAll="0" defaultSubtotal="0" outline="0">
      <items count="29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</items>
    </pivotField>
    <pivotField axis="axisRow" compact="0" showAll="0" defaultSubtotal="0" outline="0">
      <items count="29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</items>
    </pivotField>
    <pivotField axis="axisRow" compact="0" showAll="0" defaultSubtotal="0" outline="0">
      <items count="18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x="12"/>
        <item h="1" x="13"/>
        <item h="1" x="14"/>
        <item h="1" x="15"/>
        <item h="1" x="16"/>
        <item h="1" x="17"/>
      </items>
    </pivotField>
    <pivotField axis="axisRow" compact="0" showAll="0" defaultSubtotal="0" outline="0">
      <items count="4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</items>
    </pivotField>
    <pivotField axis="axisRow" compact="0" showAll="0" defaultSubtotal="0" outline="0">
      <items count="65">
        <item h="1" x="0"/>
        <item h="1" x="1"/>
        <item h="1" x="2"/>
        <item h="1" x="3"/>
        <item h="1" x="4"/>
        <item h="1" x="5"/>
        <item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h="1" x="61"/>
        <item h="1" x="62"/>
        <item h="1" x="63"/>
        <item h="1" x="64"/>
      </items>
    </pivotField>
    <pivotField axis="axisRow" compact="0" showAll="0" defaultSubtotal="0" outline="0">
      <items count="10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</pivotFields>
  <rowFields count="8">
    <field x="0"/>
    <field x="1"/>
    <field x="2"/>
    <field x="3"/>
    <field x="4"/>
    <field x="5"/>
    <field x="6"/>
    <field x="7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:I2"/>
    </sheetView>
  </sheetViews>
  <sheetFormatPr defaultColWidth="8.84765625" defaultRowHeight="70.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2.7"/>
    <col collapsed="false" customWidth="true" hidden="false" outlineLevel="0" max="3" min="3" style="1" width="43.28"/>
    <col collapsed="false" customWidth="true" hidden="false" outlineLevel="0" max="4" min="4" style="1" width="37.85"/>
    <col collapsed="false" customWidth="true" hidden="false" outlineLevel="0" max="5" min="5" style="1" width="16.7"/>
    <col collapsed="false" customWidth="true" hidden="false" outlineLevel="0" max="6" min="6" style="1" width="49.7"/>
    <col collapsed="false" customWidth="true" hidden="false" outlineLevel="0" max="7" min="7" style="1" width="14.7"/>
    <col collapsed="false" customWidth="true" hidden="false" outlineLevel="0" max="8" min="8" style="1" width="16.84"/>
    <col collapsed="false" customWidth="false" hidden="false" outlineLevel="0" max="15" min="9" style="2" width="8.85"/>
    <col collapsed="false" customWidth="false" hidden="false" outlineLevel="0" max="257" min="16" style="1" width="8.85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6"/>
      <c r="I3" s="7"/>
      <c r="J3" s="8"/>
      <c r="K3" s="8"/>
      <c r="L3" s="8"/>
      <c r="M3" s="8"/>
      <c r="N3" s="9"/>
    </row>
    <row r="4" s="16" customFormat="true" ht="51" hidden="false" customHeight="true" outlineLevel="0" collapsed="false">
      <c r="A4" s="10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  <c r="G4" s="10" t="s">
        <v>7</v>
      </c>
      <c r="H4" s="11" t="s">
        <v>8</v>
      </c>
      <c r="I4" s="12"/>
      <c r="J4" s="13"/>
      <c r="K4" s="13"/>
      <c r="L4" s="13"/>
      <c r="M4" s="13"/>
      <c r="N4" s="14"/>
      <c r="O4" s="15"/>
    </row>
    <row r="5" customFormat="false" ht="70.15" hidden="false" customHeight="true" outlineLevel="0" collapsed="false">
      <c r="A5" s="4" t="n">
        <v>8</v>
      </c>
      <c r="B5" s="4" t="n">
        <v>101114857</v>
      </c>
      <c r="C5" s="4" t="s">
        <v>9</v>
      </c>
      <c r="D5" s="4" t="s">
        <v>10</v>
      </c>
      <c r="E5" s="4" t="n">
        <v>101530339</v>
      </c>
      <c r="F5" s="4" t="s">
        <v>11</v>
      </c>
      <c r="G5" s="4" t="n">
        <v>80173372043</v>
      </c>
      <c r="H5" s="6" t="s">
        <v>12</v>
      </c>
      <c r="I5" s="17"/>
      <c r="J5" s="5"/>
      <c r="K5" s="5"/>
      <c r="L5" s="5"/>
      <c r="M5" s="5"/>
      <c r="N5" s="18"/>
    </row>
    <row r="6" customFormat="false" ht="70.15" hidden="false" customHeight="true" outlineLevel="0" collapsed="false">
      <c r="A6" s="4" t="n">
        <v>11</v>
      </c>
      <c r="B6" s="4" t="n">
        <v>102384184</v>
      </c>
      <c r="C6" s="4" t="s">
        <v>13</v>
      </c>
      <c r="D6" s="4" t="s">
        <v>10</v>
      </c>
      <c r="E6" s="4" t="n">
        <v>101530339</v>
      </c>
      <c r="F6" s="4" t="s">
        <v>11</v>
      </c>
      <c r="G6" s="4" t="n">
        <v>80173372043</v>
      </c>
      <c r="H6" s="6" t="s">
        <v>12</v>
      </c>
      <c r="I6" s="19"/>
      <c r="J6" s="13"/>
      <c r="K6" s="13"/>
      <c r="L6" s="13"/>
      <c r="M6" s="13"/>
      <c r="N6" s="14"/>
    </row>
    <row r="7" customFormat="false" ht="70.15" hidden="false" customHeight="true" outlineLevel="0" collapsed="false">
      <c r="A7" s="4" t="n">
        <v>16</v>
      </c>
      <c r="B7" s="4" t="n">
        <v>191292242</v>
      </c>
      <c r="C7" s="4" t="s">
        <v>14</v>
      </c>
      <c r="D7" s="4" t="s">
        <v>10</v>
      </c>
      <c r="E7" s="4" t="n">
        <v>101530339</v>
      </c>
      <c r="F7" s="4" t="s">
        <v>11</v>
      </c>
      <c r="G7" s="4" t="n">
        <v>80173372043</v>
      </c>
      <c r="H7" s="6" t="s">
        <v>12</v>
      </c>
      <c r="I7" s="19"/>
      <c r="J7" s="13"/>
      <c r="K7" s="13"/>
      <c r="L7" s="13"/>
      <c r="M7" s="13"/>
      <c r="N7" s="14"/>
    </row>
    <row r="8" customFormat="false" ht="70.15" hidden="false" customHeight="true" outlineLevel="0" collapsed="false">
      <c r="A8" s="4" t="n">
        <v>22</v>
      </c>
      <c r="B8" s="4" t="n">
        <v>100007545</v>
      </c>
      <c r="C8" s="4" t="s">
        <v>15</v>
      </c>
      <c r="D8" s="4" t="s">
        <v>10</v>
      </c>
      <c r="E8" s="4" t="n">
        <v>101530339</v>
      </c>
      <c r="F8" s="4" t="s">
        <v>11</v>
      </c>
      <c r="G8" s="4" t="n">
        <v>80173372043</v>
      </c>
      <c r="H8" s="6" t="s">
        <v>16</v>
      </c>
      <c r="I8" s="19"/>
      <c r="J8" s="13"/>
      <c r="K8" s="13"/>
      <c r="L8" s="13"/>
      <c r="M8" s="13"/>
      <c r="N8" s="14"/>
    </row>
    <row r="9" customFormat="false" ht="70.15" hidden="false" customHeight="true" outlineLevel="0" collapsed="false">
      <c r="A9" s="4" t="n">
        <v>31</v>
      </c>
      <c r="B9" s="4" t="n">
        <v>100289132</v>
      </c>
      <c r="C9" s="4" t="s">
        <v>17</v>
      </c>
      <c r="D9" s="4" t="s">
        <v>10</v>
      </c>
      <c r="E9" s="4" t="n">
        <v>101530339</v>
      </c>
      <c r="F9" s="4" t="s">
        <v>11</v>
      </c>
      <c r="G9" s="4" t="n">
        <v>80173372043</v>
      </c>
      <c r="H9" s="6" t="s">
        <v>16</v>
      </c>
      <c r="I9" s="19"/>
      <c r="J9" s="13"/>
      <c r="K9" s="13"/>
      <c r="L9" s="13"/>
      <c r="M9" s="13"/>
      <c r="N9" s="14"/>
    </row>
    <row r="10" customFormat="false" ht="70.15" hidden="false" customHeight="true" outlineLevel="0" collapsed="false">
      <c r="A10" s="4" t="n">
        <v>37</v>
      </c>
      <c r="B10" s="4" t="n">
        <v>101844411</v>
      </c>
      <c r="C10" s="4" t="s">
        <v>18</v>
      </c>
      <c r="D10" s="4" t="s">
        <v>10</v>
      </c>
      <c r="E10" s="4" t="n">
        <v>101530339</v>
      </c>
      <c r="F10" s="4" t="s">
        <v>11</v>
      </c>
      <c r="G10" s="4" t="n">
        <v>80173372043</v>
      </c>
      <c r="H10" s="6" t="s">
        <v>16</v>
      </c>
      <c r="I10" s="19"/>
      <c r="J10" s="13"/>
      <c r="K10" s="13"/>
      <c r="L10" s="13"/>
      <c r="M10" s="13"/>
      <c r="N10" s="14"/>
    </row>
    <row r="11" customFormat="false" ht="70.15" hidden="false" customHeight="true" outlineLevel="0" collapsed="false">
      <c r="A11" s="4" t="n">
        <v>45</v>
      </c>
      <c r="B11" s="4" t="n">
        <v>191122298</v>
      </c>
      <c r="C11" s="4" t="s">
        <v>19</v>
      </c>
      <c r="D11" s="4" t="s">
        <v>10</v>
      </c>
      <c r="E11" s="4" t="n">
        <v>101530339</v>
      </c>
      <c r="F11" s="4" t="s">
        <v>11</v>
      </c>
      <c r="G11" s="4" t="n">
        <v>80173372043</v>
      </c>
      <c r="H11" s="6" t="s">
        <v>16</v>
      </c>
      <c r="I11" s="19"/>
      <c r="J11" s="13"/>
      <c r="K11" s="13"/>
      <c r="L11" s="13"/>
      <c r="M11" s="13"/>
      <c r="N11" s="14"/>
    </row>
    <row r="12" customFormat="false" ht="70.15" hidden="false" customHeight="true" outlineLevel="0" collapsed="false">
      <c r="A12" s="4" t="n">
        <v>125</v>
      </c>
      <c r="B12" s="4" t="n">
        <v>100377771</v>
      </c>
      <c r="C12" s="4" t="s">
        <v>20</v>
      </c>
      <c r="D12" s="4" t="s">
        <v>10</v>
      </c>
      <c r="E12" s="4" t="n">
        <v>101530339</v>
      </c>
      <c r="F12" s="4" t="s">
        <v>11</v>
      </c>
      <c r="G12" s="4" t="n">
        <v>80173372043</v>
      </c>
      <c r="H12" s="6" t="s">
        <v>21</v>
      </c>
      <c r="I12" s="19"/>
      <c r="J12" s="13"/>
      <c r="K12" s="13"/>
      <c r="L12" s="13"/>
      <c r="M12" s="13"/>
      <c r="N12" s="14"/>
    </row>
    <row r="13" customFormat="false" ht="70.15" hidden="false" customHeight="true" outlineLevel="0" collapsed="false">
      <c r="A13" s="4" t="n">
        <v>142</v>
      </c>
      <c r="B13" s="4" t="n">
        <v>102381647</v>
      </c>
      <c r="C13" s="4" t="s">
        <v>22</v>
      </c>
      <c r="D13" s="4" t="s">
        <v>10</v>
      </c>
      <c r="E13" s="4" t="n">
        <v>101530339</v>
      </c>
      <c r="F13" s="4" t="s">
        <v>11</v>
      </c>
      <c r="G13" s="4" t="n">
        <v>80173372043</v>
      </c>
      <c r="H13" s="6" t="s">
        <v>21</v>
      </c>
      <c r="I13" s="19"/>
      <c r="J13" s="13"/>
      <c r="K13" s="13"/>
      <c r="L13" s="13"/>
      <c r="M13" s="13"/>
      <c r="N13" s="14"/>
    </row>
    <row r="14" customFormat="false" ht="70.15" hidden="false" customHeight="true" outlineLevel="0" collapsed="false">
      <c r="A14" s="4" t="n">
        <v>190</v>
      </c>
      <c r="B14" s="4" t="n">
        <v>100211948</v>
      </c>
      <c r="C14" s="4" t="s">
        <v>23</v>
      </c>
      <c r="D14" s="4" t="s">
        <v>10</v>
      </c>
      <c r="E14" s="4" t="n">
        <v>101530339</v>
      </c>
      <c r="F14" s="4" t="s">
        <v>11</v>
      </c>
      <c r="G14" s="4" t="n">
        <v>80173372043</v>
      </c>
      <c r="H14" s="6" t="s">
        <v>24</v>
      </c>
      <c r="I14" s="19"/>
      <c r="J14" s="13"/>
      <c r="K14" s="13"/>
      <c r="L14" s="13"/>
      <c r="M14" s="13"/>
      <c r="N14" s="14"/>
    </row>
    <row r="15" customFormat="false" ht="70.15" hidden="false" customHeight="true" outlineLevel="0" collapsed="false">
      <c r="A15" s="4" t="n">
        <v>205</v>
      </c>
      <c r="B15" s="4" t="n">
        <v>100557276</v>
      </c>
      <c r="C15" s="4" t="s">
        <v>25</v>
      </c>
      <c r="D15" s="4" t="s">
        <v>10</v>
      </c>
      <c r="E15" s="4" t="n">
        <v>101530339</v>
      </c>
      <c r="F15" s="4" t="s">
        <v>11</v>
      </c>
      <c r="G15" s="4" t="n">
        <v>80173372043</v>
      </c>
      <c r="H15" s="6" t="s">
        <v>24</v>
      </c>
      <c r="I15" s="19"/>
      <c r="J15" s="13"/>
      <c r="K15" s="13"/>
      <c r="L15" s="13"/>
      <c r="M15" s="13"/>
      <c r="N15" s="14"/>
    </row>
    <row r="16" customFormat="false" ht="70.15" hidden="false" customHeight="true" outlineLevel="0" collapsed="false">
      <c r="A16" s="4" t="n">
        <v>206</v>
      </c>
      <c r="B16" s="4" t="n">
        <v>100758061</v>
      </c>
      <c r="C16" s="4" t="s">
        <v>26</v>
      </c>
      <c r="D16" s="4" t="s">
        <v>10</v>
      </c>
      <c r="E16" s="4" t="n">
        <v>101530339</v>
      </c>
      <c r="F16" s="4" t="s">
        <v>11</v>
      </c>
      <c r="G16" s="4" t="n">
        <v>80173372043</v>
      </c>
      <c r="H16" s="6" t="s">
        <v>24</v>
      </c>
      <c r="I16" s="19"/>
      <c r="J16" s="13"/>
      <c r="K16" s="13"/>
      <c r="L16" s="13"/>
      <c r="M16" s="13"/>
      <c r="N16" s="14"/>
    </row>
    <row r="17" customFormat="false" ht="70.15" hidden="false" customHeight="true" outlineLevel="0" collapsed="false">
      <c r="A17" s="4" t="n">
        <v>223</v>
      </c>
      <c r="B17" s="4" t="n">
        <v>102384171</v>
      </c>
      <c r="C17" s="4" t="s">
        <v>27</v>
      </c>
      <c r="D17" s="4" t="s">
        <v>10</v>
      </c>
      <c r="E17" s="4" t="n">
        <v>101530339</v>
      </c>
      <c r="F17" s="4" t="s">
        <v>11</v>
      </c>
      <c r="G17" s="4" t="n">
        <v>80173372043</v>
      </c>
      <c r="H17" s="6" t="s">
        <v>24</v>
      </c>
      <c r="I17" s="19"/>
      <c r="J17" s="13"/>
      <c r="K17" s="13"/>
      <c r="L17" s="13"/>
      <c r="M17" s="13"/>
      <c r="N17" s="14"/>
    </row>
    <row r="18" customFormat="false" ht="70.15" hidden="false" customHeight="true" outlineLevel="0" collapsed="false">
      <c r="A18" s="4" t="n">
        <v>224</v>
      </c>
      <c r="B18" s="4" t="n">
        <v>102390548</v>
      </c>
      <c r="C18" s="4" t="s">
        <v>28</v>
      </c>
      <c r="D18" s="4" t="s">
        <v>10</v>
      </c>
      <c r="E18" s="4" t="n">
        <v>101530339</v>
      </c>
      <c r="F18" s="4" t="s">
        <v>11</v>
      </c>
      <c r="G18" s="4" t="n">
        <v>80173372043</v>
      </c>
      <c r="H18" s="6" t="s">
        <v>24</v>
      </c>
      <c r="I18" s="19"/>
      <c r="J18" s="13"/>
      <c r="K18" s="13"/>
      <c r="L18" s="13"/>
      <c r="M18" s="13"/>
      <c r="N18" s="14"/>
    </row>
    <row r="19" customFormat="false" ht="70.15" hidden="false" customHeight="true" outlineLevel="0" collapsed="false">
      <c r="A19" s="4" t="n">
        <v>236</v>
      </c>
      <c r="B19" s="4" t="n">
        <v>191114431</v>
      </c>
      <c r="C19" s="4" t="s">
        <v>29</v>
      </c>
      <c r="D19" s="4" t="s">
        <v>10</v>
      </c>
      <c r="E19" s="4" t="n">
        <v>101530339</v>
      </c>
      <c r="F19" s="4" t="s">
        <v>11</v>
      </c>
      <c r="G19" s="4" t="n">
        <v>80173372043</v>
      </c>
      <c r="H19" s="6" t="s">
        <v>24</v>
      </c>
      <c r="I19" s="19"/>
      <c r="J19" s="13"/>
      <c r="K19" s="13"/>
      <c r="L19" s="13"/>
      <c r="M19" s="13"/>
      <c r="N19" s="14"/>
    </row>
    <row r="20" customFormat="false" ht="70.15" hidden="false" customHeight="true" outlineLevel="0" collapsed="false">
      <c r="A20" s="4" t="n">
        <v>273</v>
      </c>
      <c r="B20" s="4" t="n">
        <v>100686069</v>
      </c>
      <c r="C20" s="4" t="s">
        <v>30</v>
      </c>
      <c r="D20" s="4" t="s">
        <v>10</v>
      </c>
      <c r="E20" s="4" t="n">
        <v>101530339</v>
      </c>
      <c r="F20" s="4" t="s">
        <v>11</v>
      </c>
      <c r="G20" s="4" t="n">
        <v>80173372043</v>
      </c>
      <c r="H20" s="6" t="s">
        <v>31</v>
      </c>
      <c r="I20" s="19"/>
      <c r="J20" s="13"/>
      <c r="K20" s="13"/>
      <c r="L20" s="13"/>
      <c r="M20" s="13"/>
      <c r="N20" s="14"/>
    </row>
    <row r="21" customFormat="false" ht="70.15" hidden="false" customHeight="true" outlineLevel="0" collapsed="false">
      <c r="A21" s="20" t="n">
        <v>289</v>
      </c>
      <c r="B21" s="20" t="n">
        <v>192543110</v>
      </c>
      <c r="C21" s="20" t="s">
        <v>32</v>
      </c>
      <c r="D21" s="20" t="s">
        <v>10</v>
      </c>
      <c r="E21" s="20" t="n">
        <v>101530339</v>
      </c>
      <c r="F21" s="20" t="s">
        <v>11</v>
      </c>
      <c r="G21" s="20" t="n">
        <v>80173372043</v>
      </c>
      <c r="H21" s="6" t="s">
        <v>31</v>
      </c>
      <c r="I21" s="21"/>
      <c r="J21" s="22"/>
      <c r="K21" s="22"/>
      <c r="L21" s="22"/>
      <c r="M21" s="22"/>
      <c r="N21" s="23"/>
    </row>
    <row r="22" customFormat="false" ht="70.1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</row>
    <row r="23" customFormat="false" ht="70.1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customFormat="false" ht="70.1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customFormat="false" ht="70.1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customFormat="false" ht="70.1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customFormat="false" ht="70.1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customFormat="false" ht="70.1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customFormat="false" ht="70.1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</row>
    <row r="30" customFormat="false" ht="70.1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</row>
    <row r="31" customFormat="false" ht="70.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</row>
    <row r="32" customFormat="false" ht="70.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</row>
    <row r="33" customFormat="false" ht="70.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</row>
    <row r="34" customFormat="false" ht="70.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</row>
    <row r="35" customFormat="false" ht="70.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</row>
    <row r="36" customFormat="false" ht="70.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</row>
    <row r="37" customFormat="false" ht="70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8" customFormat="false" ht="70.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70.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70.1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70.1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70.1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</row>
    <row r="43" customFormat="false" ht="70.1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4" customFormat="false" ht="70.1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5" customFormat="false" ht="70.1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</row>
    <row r="46" customFormat="false" ht="70.1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</row>
    <row r="47" customFormat="false" ht="70.1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</row>
    <row r="48" customFormat="false" ht="70.1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</row>
    <row r="49" customFormat="false" ht="70.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</row>
    <row r="50" customFormat="false" ht="70.1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</row>
    <row r="51" customFormat="false" ht="70.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</row>
    <row r="52" customFormat="false" ht="70.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</row>
    <row r="53" customFormat="false" ht="70.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</row>
    <row r="54" customFormat="false" ht="70.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customFormat="false" ht="70.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70.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70.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</row>
    <row r="58" customFormat="false" ht="70.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</row>
    <row r="59" customFormat="false" ht="70.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</row>
    <row r="60" customFormat="false" ht="70.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</row>
    <row r="61" customFormat="false" ht="70.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</row>
    <row r="62" customFormat="false" ht="70.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  <row r="63" customFormat="false" ht="70.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</row>
    <row r="64" customFormat="false" ht="70.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</row>
    <row r="65" customFormat="false" ht="70.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</row>
    <row r="66" customFormat="false" ht="70.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  <row r="67" customFormat="false" ht="70.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</row>
    <row r="68" customFormat="false" ht="70.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</row>
    <row r="69" customFormat="false" ht="70.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</row>
    <row r="70" customFormat="false" ht="70.1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</row>
    <row r="71" customFormat="false" ht="70.1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</row>
    <row r="72" customFormat="false" ht="70.1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</row>
    <row r="73" customFormat="false" ht="70.1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</row>
    <row r="74" customFormat="false" ht="70.1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</row>
    <row r="75" customFormat="false" ht="70.1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</row>
    <row r="76" customFormat="false" ht="70.1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</row>
    <row r="77" customFormat="false" ht="70.1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</row>
    <row r="78" customFormat="false" ht="70.1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</row>
    <row r="79" customFormat="false" ht="70.1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</row>
    <row r="80" customFormat="false" ht="70.1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</row>
    <row r="81" customFormat="false" ht="70.1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</row>
    <row r="82" customFormat="false" ht="70.1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  <row r="83" customFormat="false" ht="70.1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  <row r="84" customFormat="false" ht="70.1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  <row r="85" customFormat="false" ht="70.1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</row>
    <row r="86" customFormat="false" ht="70.1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</row>
    <row r="87" customFormat="false" ht="70.1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</row>
    <row r="88" customFormat="false" ht="70.1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</row>
    <row r="89" customFormat="false" ht="70.1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</row>
    <row r="90" customFormat="false" ht="70.1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</row>
    <row r="91" customFormat="false" ht="70.1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</row>
    <row r="92" customFormat="false" ht="70.1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</row>
    <row r="93" customFormat="false" ht="70.1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</row>
    <row r="94" customFormat="false" ht="70.1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</row>
    <row r="95" customFormat="false" ht="70.1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</row>
    <row r="96" customFormat="false" ht="70.1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</row>
    <row r="97" customFormat="false" ht="70.1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</row>
    <row r="98" customFormat="false" ht="70.1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</row>
    <row r="99" customFormat="false" ht="70.1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</row>
    <row r="100" customFormat="false" ht="70.1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</row>
    <row r="101" customFormat="false" ht="70.1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</row>
    <row r="102" customFormat="false" ht="70.1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</row>
    <row r="103" customFormat="false" ht="70.1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</row>
    <row r="104" customFormat="false" ht="70.1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</row>
    <row r="105" customFormat="false" ht="70.1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</row>
    <row r="106" customFormat="false" ht="70.1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</row>
    <row r="107" customFormat="false" ht="70.1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</row>
    <row r="108" customFormat="false" ht="70.1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</row>
    <row r="109" customFormat="false" ht="70.1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</row>
    <row r="110" customFormat="false" ht="70.1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</row>
    <row r="111" customFormat="false" ht="70.1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</row>
    <row r="112" customFormat="false" ht="70.1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</row>
    <row r="113" customFormat="false" ht="70.1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</row>
    <row r="114" customFormat="false" ht="70.1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</row>
    <row r="115" customFormat="false" ht="70.1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</row>
    <row r="116" customFormat="false" ht="70.1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</row>
    <row r="117" customFormat="false" ht="70.1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</row>
    <row r="118" customFormat="false" ht="70.1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70.1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  <row r="120" customFormat="false" ht="70.1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</row>
    <row r="121" customFormat="false" ht="70.1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</row>
    <row r="122" customFormat="false" ht="70.1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</row>
    <row r="123" customFormat="false" ht="70.1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</row>
    <row r="124" customFormat="false" ht="70.1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</row>
    <row r="125" customFormat="false" ht="70.1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</row>
    <row r="126" customFormat="false" ht="70.1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</row>
    <row r="127" customFormat="false" ht="70.1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</row>
    <row r="128" customFormat="false" ht="70.1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</row>
    <row r="129" customFormat="false" ht="70.1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</row>
    <row r="130" customFormat="false" ht="70.1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</row>
    <row r="131" customFormat="false" ht="70.1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</row>
    <row r="132" customFormat="false" ht="70.1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</row>
    <row r="133" customFormat="false" ht="70.1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</row>
    <row r="134" customFormat="false" ht="70.1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</row>
    <row r="135" customFormat="false" ht="70.1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</row>
    <row r="136" customFormat="false" ht="70.1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</row>
    <row r="137" customFormat="false" ht="70.1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</row>
    <row r="138" customFormat="false" ht="70.1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</row>
    <row r="139" customFormat="false" ht="70.1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</row>
    <row r="140" customFormat="false" ht="70.1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</row>
    <row r="141" customFormat="false" ht="70.1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</row>
    <row r="142" customFormat="false" ht="70.1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</row>
    <row r="143" customFormat="false" ht="70.1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</row>
    <row r="144" customFormat="false" ht="70.1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</row>
    <row r="145" customFormat="false" ht="70.1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</row>
    <row r="146" customFormat="false" ht="70.1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</row>
    <row r="147" customFormat="false" ht="70.1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</row>
    <row r="148" customFormat="false" ht="70.1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</row>
    <row r="149" customFormat="false" ht="70.1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</row>
    <row r="150" customFormat="false" ht="70.1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</row>
    <row r="151" customFormat="false" ht="70.1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</row>
    <row r="152" customFormat="false" ht="70.1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</row>
    <row r="153" customFormat="false" ht="70.1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</row>
    <row r="154" customFormat="false" ht="70.1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</row>
    <row r="155" customFormat="false" ht="70.1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</row>
    <row r="156" customFormat="false" ht="70.1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</row>
    <row r="157" customFormat="false" ht="70.1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</row>
    <row r="158" customFormat="false" ht="70.1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</row>
    <row r="159" customFormat="false" ht="70.1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</row>
    <row r="160" customFormat="false" ht="70.1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</row>
    <row r="161" customFormat="false" ht="70.1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</row>
    <row r="162" customFormat="false" ht="70.1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</row>
    <row r="163" customFormat="false" ht="70.1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</row>
    <row r="164" customFormat="false" ht="70.1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</row>
    <row r="165" customFormat="false" ht="70.1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</row>
    <row r="166" customFormat="false" ht="70.1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</row>
    <row r="167" customFormat="false" ht="70.1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</row>
    <row r="168" customFormat="false" ht="70.1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</row>
    <row r="169" customFormat="false" ht="70.1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</row>
    <row r="170" customFormat="false" ht="70.1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</row>
    <row r="171" customFormat="false" ht="70.1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</row>
    <row r="172" customFormat="false" ht="70.1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</row>
    <row r="173" customFormat="false" ht="70.1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</row>
    <row r="174" customFormat="false" ht="70.1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</row>
    <row r="175" customFormat="false" ht="70.1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</row>
    <row r="176" customFormat="false" ht="70.1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</row>
    <row r="177" customFormat="false" ht="70.1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</row>
    <row r="178" customFormat="false" ht="70.1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</row>
    <row r="179" customFormat="false" ht="70.1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</row>
    <row r="180" customFormat="false" ht="70.1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</row>
    <row r="181" customFormat="false" ht="70.1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</row>
    <row r="182" customFormat="false" ht="70.1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</row>
    <row r="183" customFormat="false" ht="70.1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</row>
    <row r="184" customFormat="false" ht="70.1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</row>
    <row r="185" customFormat="false" ht="70.1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</row>
    <row r="186" customFormat="false" ht="70.1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</row>
    <row r="187" customFormat="false" ht="70.1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</row>
    <row r="188" customFormat="false" ht="70.1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</row>
    <row r="189" customFormat="false" ht="70.1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</row>
    <row r="190" customFormat="false" ht="70.1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</row>
    <row r="191" customFormat="false" ht="70.1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</row>
    <row r="192" customFormat="false" ht="70.1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</row>
    <row r="193" customFormat="false" ht="70.1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</row>
    <row r="194" customFormat="false" ht="70.1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</row>
    <row r="195" customFormat="false" ht="70.1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</row>
    <row r="196" customFormat="false" ht="70.1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</row>
    <row r="197" customFormat="false" ht="70.1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</row>
    <row r="198" customFormat="false" ht="70.1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</row>
    <row r="199" customFormat="false" ht="70.1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</row>
    <row r="200" customFormat="false" ht="70.1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</row>
    <row r="201" customFormat="false" ht="70.1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</row>
    <row r="202" customFormat="false" ht="70.1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</row>
    <row r="203" customFormat="false" ht="70.1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</row>
    <row r="204" customFormat="false" ht="70.1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</row>
    <row r="205" customFormat="false" ht="70.1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</row>
    <row r="206" customFormat="false" ht="70.1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</row>
    <row r="207" customFormat="false" ht="70.1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</row>
    <row r="208" customFormat="false" ht="70.1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</row>
    <row r="209" customFormat="false" ht="70.1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</row>
    <row r="210" customFormat="false" ht="70.1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</row>
    <row r="211" customFormat="false" ht="70.1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</row>
    <row r="212" customFormat="false" ht="70.1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</row>
    <row r="213" customFormat="false" ht="70.1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</row>
    <row r="214" customFormat="false" ht="70.1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</row>
    <row r="215" customFormat="false" ht="70.1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</row>
    <row r="216" customFormat="false" ht="70.1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</row>
    <row r="217" customFormat="false" ht="70.1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</row>
    <row r="218" customFormat="false" ht="70.1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</row>
    <row r="219" customFormat="false" ht="70.1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</row>
    <row r="220" customFormat="false" ht="70.1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</row>
    <row r="221" customFormat="false" ht="70.1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</row>
    <row r="222" customFormat="false" ht="70.1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</row>
    <row r="223" customFormat="false" ht="70.1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</row>
    <row r="224" customFormat="false" ht="70.1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</row>
    <row r="225" customFormat="false" ht="70.1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</row>
    <row r="226" customFormat="false" ht="70.1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</row>
    <row r="227" customFormat="false" ht="70.1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</row>
    <row r="228" customFormat="false" ht="70.1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</row>
    <row r="229" customFormat="false" ht="70.1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</row>
    <row r="230" customFormat="false" ht="70.1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</row>
    <row r="231" customFormat="false" ht="70.1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</row>
    <row r="232" customFormat="false" ht="70.1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</row>
    <row r="233" customFormat="false" ht="70.1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</row>
    <row r="234" customFormat="false" ht="70.1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</row>
    <row r="235" customFormat="false" ht="70.1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</row>
    <row r="236" customFormat="false" ht="70.1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</row>
    <row r="237" customFormat="false" ht="70.1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</row>
    <row r="238" customFormat="false" ht="70.1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</row>
    <row r="239" customFormat="false" ht="70.1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</row>
    <row r="240" customFormat="false" ht="70.1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</row>
    <row r="241" customFormat="false" ht="70.1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</row>
    <row r="242" customFormat="false" ht="70.1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</row>
    <row r="243" customFormat="false" ht="70.1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</row>
    <row r="244" customFormat="false" ht="70.1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</row>
    <row r="245" customFormat="false" ht="70.1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</row>
    <row r="246" customFormat="false" ht="70.1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</row>
    <row r="247" customFormat="false" ht="70.1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</row>
    <row r="248" customFormat="false" ht="70.1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</row>
    <row r="249" customFormat="false" ht="70.1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</row>
    <row r="250" customFormat="false" ht="70.1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</row>
    <row r="251" customFormat="false" ht="70.1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</row>
    <row r="252" customFormat="false" ht="70.1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</row>
    <row r="253" customFormat="false" ht="70.1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</row>
    <row r="254" customFormat="false" ht="70.1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</row>
    <row r="255" customFormat="false" ht="70.1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</row>
    <row r="256" customFormat="false" ht="70.1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</row>
    <row r="257" customFormat="false" ht="70.1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</row>
    <row r="258" customFormat="false" ht="70.1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</row>
    <row r="259" customFormat="false" ht="70.1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</row>
    <row r="260" customFormat="false" ht="70.1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</row>
    <row r="261" customFormat="false" ht="70.1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</row>
    <row r="262" customFormat="false" ht="70.1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</row>
    <row r="263" customFormat="false" ht="70.1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</row>
    <row r="264" customFormat="false" ht="70.1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</row>
    <row r="265" customFormat="false" ht="70.1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</row>
    <row r="266" customFormat="false" ht="70.1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</row>
    <row r="267" customFormat="false" ht="70.1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</row>
    <row r="268" customFormat="false" ht="70.1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</row>
    <row r="269" customFormat="false" ht="70.1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</row>
    <row r="270" customFormat="false" ht="70.1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</row>
    <row r="271" customFormat="false" ht="70.1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</row>
    <row r="272" customFormat="false" ht="70.1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</row>
    <row r="273" customFormat="false" ht="70.1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</row>
    <row r="274" customFormat="false" ht="70.1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</row>
    <row r="275" customFormat="false" ht="70.1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</row>
    <row r="276" customFormat="false" ht="70.1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</row>
    <row r="277" customFormat="false" ht="70.1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</row>
    <row r="278" customFormat="false" ht="70.1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</row>
    <row r="279" customFormat="false" ht="70.1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</row>
    <row r="280" customFormat="false" ht="70.1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</row>
    <row r="281" customFormat="false" ht="70.1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</row>
    <row r="282" customFormat="false" ht="70.1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</row>
    <row r="283" customFormat="false" ht="70.1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</row>
    <row r="284" customFormat="false" ht="70.1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</row>
    <row r="285" customFormat="false" ht="70.1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</row>
    <row r="286" customFormat="false" ht="70.1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</row>
    <row r="287" customFormat="false" ht="70.1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</row>
    <row r="288" customFormat="false" ht="70.1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</row>
    <row r="289" customFormat="false" ht="70.1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</row>
    <row r="290" customFormat="false" ht="70.1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</row>
    <row r="291" customFormat="false" ht="70.1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</row>
    <row r="292" customFormat="false" ht="70.1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</row>
    <row r="293" customFormat="false" ht="70.1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</row>
    <row r="294" customFormat="false" ht="70.1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</row>
    <row r="295" customFormat="false" ht="70.1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</row>
    <row r="296" customFormat="false" ht="70.1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</row>
    <row r="297" customFormat="false" ht="70.1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</row>
    <row r="298" customFormat="false" ht="70.1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</row>
    <row r="299" customFormat="false" ht="70.1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</row>
    <row r="300" customFormat="false" ht="70.1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</row>
    <row r="301" customFormat="false" ht="70.1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</row>
    <row r="302" customFormat="false" ht="70.1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</row>
    <row r="303" customFormat="false" ht="70.1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</row>
    <row r="304" customFormat="false" ht="70.1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</row>
    <row r="305" customFormat="false" ht="70.1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</row>
    <row r="306" customFormat="false" ht="70.1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</row>
    <row r="307" customFormat="false" ht="70.1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</row>
    <row r="308" customFormat="false" ht="70.1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</row>
    <row r="309" customFormat="false" ht="70.1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</row>
    <row r="310" customFormat="false" ht="70.1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</row>
    <row r="311" customFormat="false" ht="70.1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</row>
    <row r="312" customFormat="false" ht="70.1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</row>
    <row r="313" customFormat="false" ht="70.1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</row>
    <row r="314" customFormat="false" ht="70.1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</row>
    <row r="315" customFormat="false" ht="70.1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</row>
    <row r="316" customFormat="false" ht="70.1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</row>
    <row r="317" customFormat="false" ht="70.1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</row>
    <row r="318" customFormat="false" ht="70.1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</row>
    <row r="319" customFormat="false" ht="70.1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</row>
    <row r="320" customFormat="false" ht="70.1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</row>
    <row r="321" customFormat="false" ht="70.1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</row>
    <row r="322" customFormat="false" ht="70.1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</row>
    <row r="323" customFormat="false" ht="70.1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</row>
    <row r="324" customFormat="false" ht="70.1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</row>
    <row r="325" customFormat="false" ht="70.1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</row>
    <row r="326" customFormat="false" ht="70.1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</row>
    <row r="327" customFormat="false" ht="70.1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</row>
  </sheetData>
  <mergeCells count="1"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  <c r="G1" s="0" t="s">
        <v>7</v>
      </c>
      <c r="H1" s="0" t="s">
        <v>8</v>
      </c>
    </row>
    <row r="2" customFormat="false" ht="12.8" hidden="false" customHeight="false" outlineLevel="0" collapsed="false">
      <c r="A2" s="0" t="n">
        <v>1</v>
      </c>
      <c r="B2" s="0" t="n">
        <v>100008077</v>
      </c>
      <c r="C2" s="0" t="s">
        <v>33</v>
      </c>
      <c r="D2" s="0" t="s">
        <v>34</v>
      </c>
      <c r="E2" s="0" t="n">
        <v>100614142</v>
      </c>
      <c r="F2" s="0" t="s">
        <v>35</v>
      </c>
      <c r="G2" s="0" t="n">
        <v>80172152893</v>
      </c>
      <c r="H2" s="0" t="s">
        <v>12</v>
      </c>
    </row>
    <row r="3" customFormat="false" ht="12.8" hidden="false" customHeight="false" outlineLevel="0" collapsed="false">
      <c r="A3" s="0" t="n">
        <v>2</v>
      </c>
      <c r="B3" s="0" t="n">
        <v>100071404</v>
      </c>
      <c r="C3" s="0" t="s">
        <v>36</v>
      </c>
      <c r="D3" s="0" t="s">
        <v>37</v>
      </c>
      <c r="E3" s="0" t="n">
        <v>102377536</v>
      </c>
      <c r="F3" s="0" t="s">
        <v>38</v>
      </c>
      <c r="G3" s="0" t="n">
        <v>80172831791</v>
      </c>
      <c r="H3" s="0" t="s">
        <v>12</v>
      </c>
    </row>
    <row r="4" customFormat="false" ht="12.8" hidden="false" customHeight="false" outlineLevel="0" collapsed="false">
      <c r="A4" s="0" t="n">
        <v>3</v>
      </c>
      <c r="B4" s="0" t="n">
        <v>100185302</v>
      </c>
      <c r="C4" s="0" t="s">
        <v>39</v>
      </c>
      <c r="D4" s="0" t="s">
        <v>40</v>
      </c>
      <c r="E4" s="0" t="n">
        <v>100715208</v>
      </c>
      <c r="F4" s="0" t="s">
        <v>41</v>
      </c>
      <c r="G4" s="0" t="n">
        <v>80173284935</v>
      </c>
      <c r="H4" s="0" t="s">
        <v>12</v>
      </c>
    </row>
    <row r="5" customFormat="false" ht="12.8" hidden="false" customHeight="false" outlineLevel="0" collapsed="false">
      <c r="A5" s="0" t="n">
        <v>4</v>
      </c>
      <c r="B5" s="0" t="n">
        <v>100211976</v>
      </c>
      <c r="C5" s="0" t="s">
        <v>42</v>
      </c>
      <c r="D5" s="0" t="s">
        <v>34</v>
      </c>
      <c r="E5" s="0" t="n">
        <v>100614142</v>
      </c>
      <c r="F5" s="0" t="s">
        <v>35</v>
      </c>
      <c r="G5" s="0" t="n">
        <v>80172152893</v>
      </c>
      <c r="H5" s="0" t="s">
        <v>12</v>
      </c>
    </row>
    <row r="6" customFormat="false" ht="12.8" hidden="false" customHeight="false" outlineLevel="0" collapsed="false">
      <c r="A6" s="0" t="n">
        <v>5</v>
      </c>
      <c r="B6" s="0" t="n">
        <v>100230391</v>
      </c>
      <c r="C6" s="0" t="s">
        <v>43</v>
      </c>
      <c r="D6" s="0" t="s">
        <v>44</v>
      </c>
      <c r="E6" s="0" t="n">
        <v>100124836</v>
      </c>
      <c r="F6" s="0" t="s">
        <v>45</v>
      </c>
      <c r="G6" s="0" t="n">
        <v>80172706995</v>
      </c>
      <c r="H6" s="0" t="s">
        <v>12</v>
      </c>
    </row>
    <row r="7" customFormat="false" ht="12.8" hidden="false" customHeight="false" outlineLevel="0" collapsed="false">
      <c r="A7" s="0" t="n">
        <v>5</v>
      </c>
      <c r="B7" s="0" t="n">
        <v>100230391</v>
      </c>
      <c r="C7" s="0" t="s">
        <v>43</v>
      </c>
      <c r="D7" s="0" t="s">
        <v>34</v>
      </c>
      <c r="E7" s="0" t="n">
        <v>100060980</v>
      </c>
      <c r="F7" s="0" t="s">
        <v>46</v>
      </c>
      <c r="G7" s="0" t="n">
        <v>80172202766</v>
      </c>
      <c r="H7" s="0" t="s">
        <v>12</v>
      </c>
    </row>
    <row r="8" customFormat="false" ht="12.8" hidden="false" customHeight="false" outlineLevel="0" collapsed="false">
      <c r="A8" s="0" t="n">
        <v>6</v>
      </c>
      <c r="B8" s="0" t="n">
        <v>100279169</v>
      </c>
      <c r="C8" s="0" t="s">
        <v>47</v>
      </c>
      <c r="D8" s="0" t="s">
        <v>34</v>
      </c>
      <c r="E8" s="0" t="n">
        <v>100614142</v>
      </c>
      <c r="F8" s="0" t="s">
        <v>35</v>
      </c>
      <c r="G8" s="0" t="n">
        <v>80172152893</v>
      </c>
      <c r="H8" s="0" t="s">
        <v>12</v>
      </c>
    </row>
    <row r="9" customFormat="false" ht="12.8" hidden="false" customHeight="false" outlineLevel="0" collapsed="false">
      <c r="A9" s="0" t="n">
        <v>7</v>
      </c>
      <c r="B9" s="0" t="n">
        <v>100356317</v>
      </c>
      <c r="C9" s="0" t="s">
        <v>48</v>
      </c>
      <c r="D9" s="0" t="s">
        <v>34</v>
      </c>
      <c r="E9" s="0" t="n">
        <v>100060980</v>
      </c>
      <c r="F9" s="0" t="s">
        <v>46</v>
      </c>
      <c r="G9" s="0" t="n">
        <v>80172202766</v>
      </c>
      <c r="H9" s="0" t="s">
        <v>12</v>
      </c>
    </row>
    <row r="10" customFormat="false" ht="12.8" hidden="false" customHeight="false" outlineLevel="0" collapsed="false">
      <c r="A10" s="0" t="n">
        <v>8</v>
      </c>
      <c r="B10" s="0" t="n">
        <v>101114857</v>
      </c>
      <c r="C10" s="0" t="s">
        <v>9</v>
      </c>
      <c r="D10" s="0" t="s">
        <v>10</v>
      </c>
      <c r="E10" s="0" t="n">
        <v>101530339</v>
      </c>
      <c r="F10" s="0" t="s">
        <v>11</v>
      </c>
      <c r="G10" s="0" t="n">
        <v>80173372043</v>
      </c>
      <c r="H10" s="0" t="s">
        <v>12</v>
      </c>
    </row>
    <row r="11" customFormat="false" ht="12.8" hidden="false" customHeight="false" outlineLevel="0" collapsed="false">
      <c r="A11" s="0" t="n">
        <v>9</v>
      </c>
      <c r="B11" s="0" t="n">
        <v>101116385</v>
      </c>
      <c r="C11" s="0" t="s">
        <v>49</v>
      </c>
      <c r="D11" s="0" t="s">
        <v>34</v>
      </c>
      <c r="E11" s="0" t="n">
        <v>100614142</v>
      </c>
      <c r="F11" s="0" t="s">
        <v>35</v>
      </c>
      <c r="G11" s="0" t="n">
        <v>80172152893</v>
      </c>
      <c r="H11" s="0" t="s">
        <v>12</v>
      </c>
    </row>
    <row r="13" customFormat="false" ht="12.8" hidden="false" customHeight="false" outlineLevel="0" collapsed="false">
      <c r="A13" s="0" t="n">
        <v>10</v>
      </c>
      <c r="B13" s="0" t="n">
        <v>102381078</v>
      </c>
      <c r="C13" s="0" t="s">
        <v>50</v>
      </c>
      <c r="D13" s="0" t="s">
        <v>34</v>
      </c>
      <c r="E13" s="0" t="n">
        <v>100060980</v>
      </c>
      <c r="F13" s="0" t="s">
        <v>46</v>
      </c>
      <c r="G13" s="0" t="n">
        <v>80172202766</v>
      </c>
      <c r="H13" s="0" t="s">
        <v>12</v>
      </c>
    </row>
    <row r="14" customFormat="false" ht="12.8" hidden="false" customHeight="false" outlineLevel="0" collapsed="false">
      <c r="A14" s="0" t="n">
        <v>11</v>
      </c>
      <c r="B14" s="0" t="n">
        <v>102384184</v>
      </c>
      <c r="C14" s="0" t="s">
        <v>13</v>
      </c>
      <c r="D14" s="0" t="s">
        <v>10</v>
      </c>
      <c r="E14" s="0" t="n">
        <v>101530339</v>
      </c>
      <c r="F14" s="0" t="s">
        <v>11</v>
      </c>
      <c r="G14" s="0" t="n">
        <v>80173372043</v>
      </c>
      <c r="H14" s="0" t="s">
        <v>12</v>
      </c>
    </row>
    <row r="15" customFormat="false" ht="12.8" hidden="false" customHeight="false" outlineLevel="0" collapsed="false">
      <c r="A15" s="0" t="n">
        <v>12</v>
      </c>
      <c r="B15" s="0" t="n">
        <v>190255831</v>
      </c>
      <c r="C15" s="0" t="s">
        <v>51</v>
      </c>
      <c r="D15" s="0" t="s">
        <v>40</v>
      </c>
      <c r="E15" s="0" t="n">
        <v>100715208</v>
      </c>
      <c r="F15" s="0" t="s">
        <v>41</v>
      </c>
      <c r="G15" s="0" t="n">
        <v>80173285909</v>
      </c>
      <c r="H15" s="0" t="s">
        <v>12</v>
      </c>
    </row>
    <row r="16" customFormat="false" ht="12.8" hidden="false" customHeight="false" outlineLevel="0" collapsed="false">
      <c r="A16" s="0" t="n">
        <v>13</v>
      </c>
      <c r="B16" s="0" t="n">
        <v>190598224</v>
      </c>
      <c r="C16" s="0" t="s">
        <v>52</v>
      </c>
      <c r="D16" s="0" t="s">
        <v>37</v>
      </c>
      <c r="E16" s="0" t="n">
        <v>102377536</v>
      </c>
      <c r="F16" s="0" t="s">
        <v>38</v>
      </c>
      <c r="G16" s="0" t="n">
        <v>80172332859</v>
      </c>
      <c r="H16" s="0" t="s">
        <v>12</v>
      </c>
    </row>
    <row r="17" customFormat="false" ht="12.8" hidden="false" customHeight="false" outlineLevel="0" collapsed="false">
      <c r="A17" s="0" t="n">
        <v>14</v>
      </c>
      <c r="B17" s="0" t="n">
        <v>190601456</v>
      </c>
      <c r="C17" s="0" t="s">
        <v>53</v>
      </c>
      <c r="D17" s="0" t="s">
        <v>37</v>
      </c>
      <c r="E17" s="0" t="n">
        <v>102377536</v>
      </c>
      <c r="F17" s="0" t="s">
        <v>38</v>
      </c>
      <c r="G17" s="0" t="n">
        <v>80172336524</v>
      </c>
      <c r="H17" s="0" t="s">
        <v>12</v>
      </c>
    </row>
    <row r="18" customFormat="false" ht="12.8" hidden="false" customHeight="false" outlineLevel="0" collapsed="false">
      <c r="A18" s="0" t="n">
        <v>15</v>
      </c>
      <c r="B18" s="0" t="n">
        <v>190605530</v>
      </c>
      <c r="C18" s="0" t="s">
        <v>54</v>
      </c>
      <c r="D18" s="0" t="s">
        <v>34</v>
      </c>
      <c r="E18" s="0" t="n">
        <v>100060980</v>
      </c>
      <c r="F18" s="0" t="s">
        <v>46</v>
      </c>
      <c r="G18" s="0" t="n">
        <v>80172202560</v>
      </c>
      <c r="H18" s="0" t="s">
        <v>12</v>
      </c>
    </row>
    <row r="19" customFormat="false" ht="12.8" hidden="false" customHeight="false" outlineLevel="0" collapsed="false">
      <c r="A19" s="0" t="n">
        <v>16</v>
      </c>
      <c r="B19" s="0" t="n">
        <v>191292242</v>
      </c>
      <c r="C19" s="0" t="s">
        <v>14</v>
      </c>
      <c r="D19" s="0" t="s">
        <v>10</v>
      </c>
      <c r="E19" s="0" t="n">
        <v>101530339</v>
      </c>
      <c r="F19" s="0" t="s">
        <v>11</v>
      </c>
      <c r="G19" s="0" t="n">
        <v>80173372043</v>
      </c>
      <c r="H19" s="0" t="s">
        <v>12</v>
      </c>
    </row>
    <row r="20" customFormat="false" ht="12.8" hidden="false" customHeight="false" outlineLevel="0" collapsed="false">
      <c r="A20" s="0" t="n">
        <v>17</v>
      </c>
      <c r="B20" s="0" t="n">
        <v>192175160</v>
      </c>
      <c r="C20" s="0" t="s">
        <v>55</v>
      </c>
      <c r="D20" s="0" t="s">
        <v>56</v>
      </c>
      <c r="E20" s="0" t="n">
        <v>100377891</v>
      </c>
      <c r="F20" s="0" t="s">
        <v>57</v>
      </c>
      <c r="G20" s="0" t="n">
        <v>80173272597</v>
      </c>
      <c r="H20" s="0" t="s">
        <v>12</v>
      </c>
    </row>
    <row r="21" customFormat="false" ht="12.8" hidden="false" customHeight="false" outlineLevel="0" collapsed="false">
      <c r="A21" s="0" t="n">
        <v>18</v>
      </c>
      <c r="B21" s="0" t="n">
        <v>192448104</v>
      </c>
      <c r="C21" s="0" t="s">
        <v>58</v>
      </c>
      <c r="D21" s="0" t="s">
        <v>37</v>
      </c>
      <c r="E21" s="0" t="n">
        <v>102377536</v>
      </c>
      <c r="F21" s="0" t="s">
        <v>38</v>
      </c>
      <c r="G21" s="0" t="n">
        <v>80173349805</v>
      </c>
      <c r="H21" s="0" t="s">
        <v>12</v>
      </c>
    </row>
    <row r="22" customFormat="false" ht="12.8" hidden="false" customHeight="false" outlineLevel="0" collapsed="false">
      <c r="A22" s="0" t="n">
        <v>19</v>
      </c>
      <c r="B22" s="0" t="n">
        <v>600049853</v>
      </c>
      <c r="C22" s="0" t="s">
        <v>59</v>
      </c>
      <c r="D22" s="0" t="s">
        <v>40</v>
      </c>
      <c r="E22" s="0" t="n">
        <v>100715208</v>
      </c>
      <c r="F22" s="0" t="s">
        <v>41</v>
      </c>
      <c r="G22" s="0" t="n">
        <v>80172224258</v>
      </c>
      <c r="H22" s="0" t="s">
        <v>12</v>
      </c>
    </row>
    <row r="23" customFormat="false" ht="12.8" hidden="false" customHeight="false" outlineLevel="0" collapsed="false">
      <c r="A23" s="0" t="n">
        <v>20</v>
      </c>
      <c r="B23" s="0" t="n">
        <v>691588367</v>
      </c>
      <c r="C23" s="0" t="s">
        <v>60</v>
      </c>
      <c r="D23" s="0" t="s">
        <v>34</v>
      </c>
      <c r="E23" s="0" t="n">
        <v>100060980</v>
      </c>
      <c r="F23" s="0" t="s">
        <v>46</v>
      </c>
      <c r="G23" s="0" t="n">
        <v>80172202560</v>
      </c>
      <c r="H23" s="0" t="s">
        <v>12</v>
      </c>
    </row>
    <row r="25" customFormat="false" ht="12.8" hidden="false" customHeight="false" outlineLevel="0" collapsed="false">
      <c r="A25" s="0" t="n">
        <v>21</v>
      </c>
      <c r="B25" s="0" t="n">
        <v>800001064</v>
      </c>
      <c r="C25" s="0" t="s">
        <v>61</v>
      </c>
      <c r="D25" s="0" t="s">
        <v>37</v>
      </c>
      <c r="E25" s="0" t="n">
        <v>102377536</v>
      </c>
      <c r="F25" s="0" t="s">
        <v>38</v>
      </c>
      <c r="G25" s="0" t="n">
        <v>80172831791</v>
      </c>
      <c r="H25" s="0" t="s">
        <v>12</v>
      </c>
    </row>
    <row r="26" customFormat="false" ht="12.8" hidden="false" customHeight="false" outlineLevel="0" collapsed="false">
      <c r="A26" s="0" t="n">
        <v>22</v>
      </c>
      <c r="B26" s="0" t="n">
        <v>100007545</v>
      </c>
      <c r="C26" s="0" t="s">
        <v>15</v>
      </c>
      <c r="D26" s="0" t="s">
        <v>10</v>
      </c>
      <c r="E26" s="0" t="n">
        <v>101530339</v>
      </c>
      <c r="F26" s="0" t="s">
        <v>11</v>
      </c>
      <c r="G26" s="0" t="n">
        <v>80173372043</v>
      </c>
      <c r="H26" s="0" t="s">
        <v>16</v>
      </c>
    </row>
    <row r="27" customFormat="false" ht="12.8" hidden="false" customHeight="false" outlineLevel="0" collapsed="false">
      <c r="A27" s="0" t="n">
        <v>23</v>
      </c>
      <c r="B27" s="0" t="n">
        <v>100011299</v>
      </c>
      <c r="C27" s="0" t="s">
        <v>62</v>
      </c>
      <c r="D27" s="0" t="s">
        <v>63</v>
      </c>
      <c r="E27" s="0" t="n">
        <v>100557406</v>
      </c>
      <c r="F27" s="0" t="s">
        <v>64</v>
      </c>
      <c r="G27" s="0" t="n">
        <v>80173734541</v>
      </c>
      <c r="H27" s="0" t="s">
        <v>16</v>
      </c>
    </row>
    <row r="28" customFormat="false" ht="12.8" hidden="false" customHeight="false" outlineLevel="0" collapsed="false">
      <c r="A28" s="0" t="n">
        <v>24</v>
      </c>
      <c r="B28" s="0" t="n">
        <v>100024578</v>
      </c>
      <c r="C28" s="0" t="s">
        <v>65</v>
      </c>
      <c r="D28" s="0" t="s">
        <v>34</v>
      </c>
      <c r="E28" s="0" t="n">
        <v>100060980</v>
      </c>
      <c r="F28" s="0" t="s">
        <v>46</v>
      </c>
      <c r="G28" s="0" t="n">
        <v>80172202766</v>
      </c>
      <c r="H28" s="0" t="s">
        <v>16</v>
      </c>
    </row>
    <row r="29" customFormat="false" ht="12.8" hidden="false" customHeight="false" outlineLevel="0" collapsed="false">
      <c r="A29" s="0" t="n">
        <v>25</v>
      </c>
      <c r="B29" s="0" t="n">
        <v>100055010</v>
      </c>
      <c r="C29" s="0" t="s">
        <v>66</v>
      </c>
      <c r="D29" s="0" t="s">
        <v>63</v>
      </c>
      <c r="E29" s="0" t="n">
        <v>100557406</v>
      </c>
      <c r="F29" s="0" t="s">
        <v>64</v>
      </c>
      <c r="G29" s="0" t="n">
        <v>80173789499</v>
      </c>
      <c r="H29" s="0" t="s">
        <v>16</v>
      </c>
    </row>
    <row r="30" customFormat="false" ht="12.8" hidden="false" customHeight="false" outlineLevel="0" collapsed="false">
      <c r="A30" s="0" t="n">
        <v>26</v>
      </c>
      <c r="B30" s="0" t="n">
        <v>100067931</v>
      </c>
      <c r="C30" s="0" t="s">
        <v>67</v>
      </c>
      <c r="D30" s="0" t="s">
        <v>34</v>
      </c>
      <c r="E30" s="0" t="n">
        <v>100060980</v>
      </c>
      <c r="F30" s="0" t="s">
        <v>46</v>
      </c>
      <c r="G30" s="0" t="n">
        <v>80172202766</v>
      </c>
      <c r="H30" s="0" t="s">
        <v>16</v>
      </c>
    </row>
    <row r="31" customFormat="false" ht="12.8" hidden="false" customHeight="false" outlineLevel="0" collapsed="false">
      <c r="A31" s="0" t="n">
        <v>27</v>
      </c>
      <c r="B31" s="0" t="n">
        <v>100074393</v>
      </c>
      <c r="C31" s="0" t="s">
        <v>68</v>
      </c>
      <c r="D31" s="0" t="s">
        <v>34</v>
      </c>
      <c r="E31" s="0" t="n">
        <v>100060980</v>
      </c>
      <c r="F31" s="0" t="s">
        <v>46</v>
      </c>
      <c r="G31" s="0" t="n">
        <v>80172202766</v>
      </c>
      <c r="H31" s="0" t="s">
        <v>16</v>
      </c>
    </row>
    <row r="32" customFormat="false" ht="12.8" hidden="false" customHeight="false" outlineLevel="0" collapsed="false">
      <c r="A32" s="0" t="n">
        <v>27</v>
      </c>
      <c r="B32" s="0" t="n">
        <v>100074393</v>
      </c>
      <c r="C32" s="0" t="s">
        <v>68</v>
      </c>
      <c r="D32" s="0" t="s">
        <v>34</v>
      </c>
      <c r="E32" s="0" t="n">
        <v>100614142</v>
      </c>
      <c r="F32" s="0" t="s">
        <v>35</v>
      </c>
      <c r="G32" s="0" t="n">
        <v>80172152893</v>
      </c>
      <c r="H32" s="0" t="s">
        <v>16</v>
      </c>
    </row>
    <row r="33" customFormat="false" ht="12.8" hidden="false" customHeight="false" outlineLevel="0" collapsed="false">
      <c r="A33" s="0" t="n">
        <v>28</v>
      </c>
      <c r="B33" s="0" t="n">
        <v>100120220</v>
      </c>
      <c r="C33" s="0" t="s">
        <v>69</v>
      </c>
      <c r="D33" s="0" t="s">
        <v>63</v>
      </c>
      <c r="E33" s="0" t="n">
        <v>100557406</v>
      </c>
      <c r="F33" s="0" t="s">
        <v>64</v>
      </c>
      <c r="G33" s="0" t="n">
        <v>80172424511</v>
      </c>
      <c r="H33" s="0" t="s">
        <v>16</v>
      </c>
    </row>
    <row r="34" customFormat="false" ht="12.8" hidden="false" customHeight="false" outlineLevel="0" collapsed="false">
      <c r="A34" s="0" t="n">
        <v>29</v>
      </c>
      <c r="B34" s="0" t="n">
        <v>100135556</v>
      </c>
      <c r="C34" s="0" t="s">
        <v>70</v>
      </c>
      <c r="D34" s="0" t="s">
        <v>63</v>
      </c>
      <c r="E34" s="0" t="n">
        <v>100557406</v>
      </c>
      <c r="F34" s="0" t="s">
        <v>64</v>
      </c>
      <c r="G34" s="0" t="n">
        <v>80173785744</v>
      </c>
      <c r="H34" s="0" t="s">
        <v>16</v>
      </c>
    </row>
    <row r="35" customFormat="false" ht="12.8" hidden="false" customHeight="false" outlineLevel="0" collapsed="false">
      <c r="A35" s="0" t="n">
        <v>30</v>
      </c>
      <c r="B35" s="0" t="n">
        <v>100148677</v>
      </c>
      <c r="C35" s="0" t="s">
        <v>71</v>
      </c>
      <c r="D35" s="0" t="s">
        <v>72</v>
      </c>
      <c r="E35" s="0" t="n">
        <v>100238058</v>
      </c>
      <c r="F35" s="0" t="s">
        <v>73</v>
      </c>
      <c r="G35" s="0" t="n">
        <v>80172087520</v>
      </c>
      <c r="H35" s="0" t="s">
        <v>16</v>
      </c>
    </row>
    <row r="36" customFormat="false" ht="12.8" hidden="false" customHeight="false" outlineLevel="0" collapsed="false">
      <c r="A36" s="0" t="n">
        <v>30</v>
      </c>
      <c r="B36" s="0" t="n">
        <v>100148677</v>
      </c>
      <c r="C36" s="0" t="s">
        <v>71</v>
      </c>
      <c r="D36" s="0" t="s">
        <v>63</v>
      </c>
      <c r="E36" s="0" t="n">
        <v>100557406</v>
      </c>
      <c r="F36" s="0" t="s">
        <v>64</v>
      </c>
      <c r="G36" s="0" t="n">
        <v>80172424511</v>
      </c>
      <c r="H36" s="0" t="s">
        <v>16</v>
      </c>
    </row>
    <row r="38" customFormat="false" ht="12.8" hidden="false" customHeight="false" outlineLevel="0" collapsed="false">
      <c r="A38" s="0" t="n">
        <v>31</v>
      </c>
      <c r="B38" s="0" t="n">
        <v>100289132</v>
      </c>
      <c r="C38" s="0" t="s">
        <v>17</v>
      </c>
      <c r="D38" s="0" t="s">
        <v>10</v>
      </c>
      <c r="E38" s="0" t="n">
        <v>101530339</v>
      </c>
      <c r="F38" s="0" t="s">
        <v>11</v>
      </c>
      <c r="G38" s="0" t="n">
        <v>80173372043</v>
      </c>
      <c r="H38" s="0" t="s">
        <v>16</v>
      </c>
    </row>
    <row r="39" customFormat="false" ht="12.8" hidden="false" customHeight="false" outlineLevel="0" collapsed="false">
      <c r="A39" s="0" t="n">
        <v>32</v>
      </c>
      <c r="B39" s="0" t="n">
        <v>100302764</v>
      </c>
      <c r="C39" s="0" t="s">
        <v>74</v>
      </c>
      <c r="D39" s="0" t="s">
        <v>40</v>
      </c>
      <c r="E39" s="0" t="n">
        <v>100715208</v>
      </c>
      <c r="F39" s="0" t="s">
        <v>41</v>
      </c>
      <c r="G39" s="0" t="n">
        <v>80173284935</v>
      </c>
      <c r="H39" s="0" t="s">
        <v>16</v>
      </c>
    </row>
    <row r="40" customFormat="false" ht="12.8" hidden="false" customHeight="false" outlineLevel="0" collapsed="false">
      <c r="A40" s="0" t="n">
        <v>33</v>
      </c>
      <c r="B40" s="0" t="n">
        <v>100357142</v>
      </c>
      <c r="C40" s="0" t="s">
        <v>75</v>
      </c>
      <c r="D40" s="0" t="s">
        <v>63</v>
      </c>
      <c r="E40" s="0" t="n">
        <v>100557406</v>
      </c>
      <c r="F40" s="0" t="s">
        <v>64</v>
      </c>
      <c r="G40" s="0" t="n">
        <v>80173785744</v>
      </c>
      <c r="H40" s="0" t="s">
        <v>16</v>
      </c>
    </row>
    <row r="41" customFormat="false" ht="12.8" hidden="false" customHeight="false" outlineLevel="0" collapsed="false">
      <c r="A41" s="0" t="n">
        <v>34</v>
      </c>
      <c r="B41" s="0" t="n">
        <v>100917107</v>
      </c>
      <c r="C41" s="0" t="s">
        <v>76</v>
      </c>
      <c r="D41" s="0" t="s">
        <v>40</v>
      </c>
      <c r="E41" s="0" t="n">
        <v>100715208</v>
      </c>
      <c r="F41" s="0" t="s">
        <v>41</v>
      </c>
      <c r="G41" s="0" t="s">
        <v>77</v>
      </c>
      <c r="H41" s="0" t="s">
        <v>16</v>
      </c>
    </row>
    <row r="42" customFormat="false" ht="12.8" hidden="false" customHeight="false" outlineLevel="0" collapsed="false">
      <c r="A42" s="0" t="n">
        <v>35</v>
      </c>
      <c r="B42" s="0" t="n">
        <v>101303079</v>
      </c>
      <c r="C42" s="0" t="s">
        <v>78</v>
      </c>
      <c r="D42" s="0" t="s">
        <v>10</v>
      </c>
      <c r="E42" s="0" t="n">
        <v>100691903</v>
      </c>
      <c r="F42" s="0" t="s">
        <v>79</v>
      </c>
      <c r="G42" s="0" t="n">
        <v>80173094349</v>
      </c>
      <c r="H42" s="0" t="s">
        <v>16</v>
      </c>
    </row>
    <row r="43" customFormat="false" ht="12.8" hidden="false" customHeight="false" outlineLevel="0" collapsed="false">
      <c r="A43" s="0" t="n">
        <v>36</v>
      </c>
      <c r="B43" s="0" t="n">
        <v>101468222</v>
      </c>
      <c r="C43" s="0" t="s">
        <v>80</v>
      </c>
      <c r="D43" s="0" t="s">
        <v>63</v>
      </c>
      <c r="E43" s="0" t="n">
        <v>100557406</v>
      </c>
      <c r="F43" s="0" t="s">
        <v>64</v>
      </c>
      <c r="G43" s="0" t="n">
        <v>80173790843</v>
      </c>
      <c r="H43" s="0" t="s">
        <v>16</v>
      </c>
    </row>
    <row r="44" customFormat="false" ht="12.8" hidden="false" customHeight="false" outlineLevel="0" collapsed="false">
      <c r="A44" s="0" t="n">
        <v>37</v>
      </c>
      <c r="B44" s="0" t="n">
        <v>101844411</v>
      </c>
      <c r="C44" s="0" t="s">
        <v>18</v>
      </c>
      <c r="D44" s="0" t="s">
        <v>10</v>
      </c>
      <c r="E44" s="0" t="n">
        <v>101530339</v>
      </c>
      <c r="F44" s="0" t="s">
        <v>11</v>
      </c>
      <c r="G44" s="0" t="n">
        <v>80173372043</v>
      </c>
      <c r="H44" s="0" t="s">
        <v>16</v>
      </c>
    </row>
    <row r="45" customFormat="false" ht="12.8" hidden="false" customHeight="false" outlineLevel="0" collapsed="false">
      <c r="A45" s="0" t="n">
        <v>38</v>
      </c>
      <c r="B45" s="0" t="n">
        <v>190017438</v>
      </c>
      <c r="C45" s="0" t="s">
        <v>81</v>
      </c>
      <c r="D45" s="0" t="s">
        <v>63</v>
      </c>
      <c r="E45" s="0" t="n">
        <v>100557406</v>
      </c>
      <c r="F45" s="0" t="s">
        <v>64</v>
      </c>
      <c r="G45" s="0" t="n">
        <v>80173798031</v>
      </c>
      <c r="H45" s="0" t="s">
        <v>16</v>
      </c>
    </row>
    <row r="46" customFormat="false" ht="12.8" hidden="false" customHeight="false" outlineLevel="0" collapsed="false">
      <c r="A46" s="0" t="n">
        <v>38</v>
      </c>
      <c r="B46" s="0" t="n">
        <v>190017438</v>
      </c>
      <c r="C46" s="0" t="s">
        <v>81</v>
      </c>
      <c r="D46" s="0" t="s">
        <v>34</v>
      </c>
      <c r="E46" s="0" t="n">
        <v>100060980</v>
      </c>
      <c r="F46" s="0" t="s">
        <v>46</v>
      </c>
      <c r="G46" s="0" t="n">
        <v>80172202766</v>
      </c>
      <c r="H46" s="0" t="s">
        <v>16</v>
      </c>
    </row>
    <row r="47" customFormat="false" ht="12.8" hidden="false" customHeight="false" outlineLevel="0" collapsed="false">
      <c r="A47" s="0" t="n">
        <v>39</v>
      </c>
      <c r="B47" s="0" t="n">
        <v>190268618</v>
      </c>
      <c r="C47" s="0" t="s">
        <v>82</v>
      </c>
      <c r="D47" s="0" t="s">
        <v>83</v>
      </c>
      <c r="E47" s="0" t="n">
        <v>100062480</v>
      </c>
      <c r="F47" s="0" t="s">
        <v>84</v>
      </c>
      <c r="G47" s="0" t="n">
        <v>80172944310</v>
      </c>
      <c r="H47" s="0" t="s">
        <v>16</v>
      </c>
    </row>
    <row r="48" customFormat="false" ht="12.8" hidden="false" customHeight="false" outlineLevel="0" collapsed="false">
      <c r="A48" s="0" t="n">
        <v>40</v>
      </c>
      <c r="B48" s="0" t="n">
        <v>190448990</v>
      </c>
      <c r="C48" s="0" t="s">
        <v>85</v>
      </c>
      <c r="D48" s="0" t="s">
        <v>34</v>
      </c>
      <c r="E48" s="0" t="n">
        <v>100060980</v>
      </c>
      <c r="F48" s="0" t="s">
        <v>46</v>
      </c>
      <c r="G48" s="0" t="n">
        <v>80172202766</v>
      </c>
      <c r="H48" s="0" t="s">
        <v>16</v>
      </c>
    </row>
    <row r="49" customFormat="false" ht="12.8" hidden="false" customHeight="false" outlineLevel="0" collapsed="false">
      <c r="A49" s="0" t="n">
        <v>41</v>
      </c>
      <c r="B49" s="0" t="n">
        <v>190766903</v>
      </c>
      <c r="C49" s="0" t="s">
        <v>86</v>
      </c>
      <c r="D49" s="0" t="s">
        <v>37</v>
      </c>
      <c r="E49" s="0" t="n">
        <v>102377536</v>
      </c>
      <c r="F49" s="0" t="s">
        <v>38</v>
      </c>
      <c r="G49" s="0" t="s">
        <v>87</v>
      </c>
      <c r="H49" s="0" t="s">
        <v>16</v>
      </c>
    </row>
    <row r="50" customFormat="false" ht="12.8" hidden="false" customHeight="false" outlineLevel="0" collapsed="false">
      <c r="A50" s="0" t="n">
        <v>42</v>
      </c>
      <c r="B50" s="0" t="n">
        <v>190806803</v>
      </c>
      <c r="C50" s="0" t="s">
        <v>88</v>
      </c>
      <c r="D50" s="0" t="s">
        <v>37</v>
      </c>
      <c r="E50" s="0" t="n">
        <v>102377536</v>
      </c>
      <c r="F50" s="0" t="s">
        <v>38</v>
      </c>
      <c r="G50" s="0" t="n">
        <v>80173349805</v>
      </c>
      <c r="H50" s="0" t="s">
        <v>16</v>
      </c>
    </row>
    <row r="52" customFormat="false" ht="12.8" hidden="false" customHeight="false" outlineLevel="0" collapsed="false">
      <c r="A52" s="0" t="n">
        <v>43</v>
      </c>
      <c r="B52" s="0" t="n">
        <v>191056982</v>
      </c>
      <c r="C52" s="0" t="s">
        <v>89</v>
      </c>
      <c r="D52" s="0" t="s">
        <v>63</v>
      </c>
      <c r="E52" s="0" t="n">
        <v>100557406</v>
      </c>
      <c r="F52" s="0" t="s">
        <v>64</v>
      </c>
      <c r="G52" s="0" t="n">
        <v>80173783610</v>
      </c>
      <c r="H52" s="0" t="s">
        <v>16</v>
      </c>
    </row>
    <row r="53" customFormat="false" ht="12.8" hidden="false" customHeight="false" outlineLevel="0" collapsed="false">
      <c r="A53" s="0" t="n">
        <v>44</v>
      </c>
      <c r="B53" s="0" t="n">
        <v>191081322</v>
      </c>
      <c r="C53" s="0" t="s">
        <v>90</v>
      </c>
      <c r="D53" s="0" t="s">
        <v>83</v>
      </c>
      <c r="E53" s="0" t="n">
        <v>100062480</v>
      </c>
      <c r="F53" s="0" t="s">
        <v>84</v>
      </c>
      <c r="G53" s="0" t="n">
        <v>80172944310</v>
      </c>
      <c r="H53" s="0" t="s">
        <v>16</v>
      </c>
    </row>
    <row r="54" customFormat="false" ht="12.8" hidden="false" customHeight="false" outlineLevel="0" collapsed="false">
      <c r="A54" s="0" t="n">
        <v>45</v>
      </c>
      <c r="B54" s="0" t="n">
        <v>191122298</v>
      </c>
      <c r="C54" s="0" t="s">
        <v>19</v>
      </c>
      <c r="D54" s="0" t="s">
        <v>34</v>
      </c>
      <c r="E54" s="0" t="n">
        <v>100614142</v>
      </c>
      <c r="F54" s="0" t="s">
        <v>35</v>
      </c>
      <c r="G54" s="0" t="n">
        <v>80172152893</v>
      </c>
      <c r="H54" s="0" t="s">
        <v>16</v>
      </c>
    </row>
    <row r="55" customFormat="false" ht="12.8" hidden="false" customHeight="false" outlineLevel="0" collapsed="false">
      <c r="A55" s="0" t="n">
        <v>45</v>
      </c>
      <c r="B55" s="0" t="n">
        <v>191122298</v>
      </c>
      <c r="C55" s="0" t="s">
        <v>19</v>
      </c>
      <c r="D55" s="0" t="s">
        <v>10</v>
      </c>
      <c r="E55" s="0" t="n">
        <v>101530339</v>
      </c>
      <c r="F55" s="0" t="s">
        <v>11</v>
      </c>
      <c r="G55" s="0" t="n">
        <v>80173372043</v>
      </c>
      <c r="H55" s="0" t="s">
        <v>16</v>
      </c>
    </row>
    <row r="56" customFormat="false" ht="12.8" hidden="false" customHeight="false" outlineLevel="0" collapsed="false">
      <c r="A56" s="0" t="n">
        <v>46</v>
      </c>
      <c r="B56" s="0" t="n">
        <v>191388178</v>
      </c>
      <c r="C56" s="0" t="s">
        <v>91</v>
      </c>
      <c r="D56" s="0" t="s">
        <v>34</v>
      </c>
      <c r="E56" s="0" t="n">
        <v>100060980</v>
      </c>
      <c r="F56" s="0" t="s">
        <v>46</v>
      </c>
      <c r="G56" s="0" t="n">
        <v>80172202766</v>
      </c>
      <c r="H56" s="0" t="s">
        <v>16</v>
      </c>
    </row>
    <row r="57" customFormat="false" ht="12.8" hidden="false" customHeight="false" outlineLevel="0" collapsed="false">
      <c r="A57" s="0" t="n">
        <v>47</v>
      </c>
      <c r="B57" s="0" t="n">
        <v>191580165</v>
      </c>
      <c r="C57" s="0" t="s">
        <v>92</v>
      </c>
      <c r="D57" s="0" t="s">
        <v>83</v>
      </c>
      <c r="E57" s="0" t="n">
        <v>100062480</v>
      </c>
      <c r="F57" s="0" t="s">
        <v>84</v>
      </c>
      <c r="G57" s="0" t="n">
        <v>80172944310</v>
      </c>
      <c r="H57" s="0" t="s">
        <v>16</v>
      </c>
    </row>
    <row r="58" customFormat="false" ht="12.8" hidden="false" customHeight="false" outlineLevel="0" collapsed="false">
      <c r="A58" s="0" t="n">
        <v>48</v>
      </c>
      <c r="B58" s="0" t="n">
        <v>192400611</v>
      </c>
      <c r="C58" s="0" t="s">
        <v>93</v>
      </c>
      <c r="D58" s="0" t="s">
        <v>40</v>
      </c>
      <c r="E58" s="0" t="n">
        <v>100715208</v>
      </c>
      <c r="F58" s="0" t="s">
        <v>41</v>
      </c>
      <c r="G58" s="0" t="n">
        <v>80173285909</v>
      </c>
      <c r="H58" s="0" t="s">
        <v>16</v>
      </c>
    </row>
    <row r="59" customFormat="false" ht="12.8" hidden="false" customHeight="false" outlineLevel="0" collapsed="false">
      <c r="A59" s="0" t="n">
        <v>49</v>
      </c>
      <c r="B59" s="0" t="n">
        <v>490497433</v>
      </c>
      <c r="C59" s="0" t="s">
        <v>94</v>
      </c>
      <c r="D59" s="0" t="s">
        <v>83</v>
      </c>
      <c r="E59" s="0" t="n">
        <v>100062480</v>
      </c>
      <c r="F59" s="0" t="s">
        <v>84</v>
      </c>
      <c r="G59" s="0" t="n">
        <v>80172944310</v>
      </c>
      <c r="H59" s="0" t="s">
        <v>16</v>
      </c>
    </row>
    <row r="60" customFormat="false" ht="12.8" hidden="false" customHeight="false" outlineLevel="0" collapsed="false">
      <c r="A60" s="0" t="n">
        <v>50</v>
      </c>
      <c r="B60" s="0" t="n">
        <v>100016910</v>
      </c>
      <c r="C60" s="0" t="s">
        <v>95</v>
      </c>
      <c r="D60" s="0" t="s">
        <v>34</v>
      </c>
      <c r="E60" s="0" t="n">
        <v>100614142</v>
      </c>
      <c r="F60" s="0" t="s">
        <v>35</v>
      </c>
      <c r="G60" s="0" t="n">
        <v>80172152893</v>
      </c>
      <c r="H60" s="0" t="s">
        <v>96</v>
      </c>
    </row>
    <row r="61" customFormat="false" ht="12.8" hidden="false" customHeight="false" outlineLevel="0" collapsed="false">
      <c r="A61" s="0" t="n">
        <v>51</v>
      </c>
      <c r="B61" s="0" t="n">
        <v>100017044</v>
      </c>
      <c r="C61" s="0" t="s">
        <v>97</v>
      </c>
      <c r="D61" s="0" t="s">
        <v>83</v>
      </c>
      <c r="E61" s="0" t="n">
        <v>100068011</v>
      </c>
      <c r="F61" s="0" t="s">
        <v>98</v>
      </c>
      <c r="G61" s="0" t="n">
        <v>80173670334</v>
      </c>
      <c r="H61" s="0" t="s">
        <v>96</v>
      </c>
    </row>
    <row r="62" customFormat="false" ht="12.8" hidden="false" customHeight="false" outlineLevel="0" collapsed="false">
      <c r="A62" s="0" t="n">
        <v>52</v>
      </c>
      <c r="B62" s="0" t="n">
        <v>100029419</v>
      </c>
      <c r="C62" s="0" t="s">
        <v>99</v>
      </c>
      <c r="D62" s="0" t="s">
        <v>72</v>
      </c>
      <c r="E62" s="0" t="n">
        <v>100238058</v>
      </c>
      <c r="F62" s="0" t="s">
        <v>100</v>
      </c>
      <c r="G62" s="0" t="n">
        <v>80172641015</v>
      </c>
      <c r="H62" s="0" t="s">
        <v>96</v>
      </c>
    </row>
    <row r="63" customFormat="false" ht="12.8" hidden="false" customHeight="false" outlineLevel="0" collapsed="false">
      <c r="A63" s="0" t="n">
        <v>52</v>
      </c>
      <c r="B63" s="0" t="n">
        <v>100029419</v>
      </c>
      <c r="C63" s="0" t="s">
        <v>99</v>
      </c>
      <c r="D63" s="0" t="s">
        <v>63</v>
      </c>
      <c r="E63" s="0" t="n">
        <v>100557406</v>
      </c>
      <c r="F63" s="0" t="s">
        <v>64</v>
      </c>
      <c r="G63" s="0" t="n">
        <v>80173788218</v>
      </c>
      <c r="H63" s="0" t="s">
        <v>96</v>
      </c>
    </row>
    <row r="64" customFormat="false" ht="12.8" hidden="false" customHeight="false" outlineLevel="0" collapsed="false">
      <c r="A64" s="0" t="n">
        <v>52</v>
      </c>
      <c r="B64" s="0" t="n">
        <v>100029419</v>
      </c>
      <c r="C64" s="0" t="s">
        <v>99</v>
      </c>
      <c r="D64" s="0" t="s">
        <v>34</v>
      </c>
      <c r="E64" s="0" t="n">
        <v>100060980</v>
      </c>
      <c r="F64" s="0" t="s">
        <v>46</v>
      </c>
      <c r="G64" s="0" t="n">
        <v>80172202766</v>
      </c>
      <c r="H64" s="0" t="s">
        <v>96</v>
      </c>
    </row>
    <row r="66" customFormat="false" ht="12.8" hidden="false" customHeight="false" outlineLevel="0" collapsed="false">
      <c r="A66" s="0" t="n">
        <v>53</v>
      </c>
      <c r="B66" s="0" t="n">
        <v>100033864</v>
      </c>
      <c r="C66" s="0" t="s">
        <v>101</v>
      </c>
      <c r="D66" s="0" t="s">
        <v>72</v>
      </c>
      <c r="E66" s="0" t="n">
        <v>101078779</v>
      </c>
      <c r="F66" s="0" t="s">
        <v>102</v>
      </c>
      <c r="G66" s="0" t="n">
        <v>80172257004</v>
      </c>
      <c r="H66" s="0" t="s">
        <v>96</v>
      </c>
    </row>
    <row r="67" customFormat="false" ht="12.8" hidden="false" customHeight="false" outlineLevel="0" collapsed="false">
      <c r="A67" s="0" t="n">
        <v>53</v>
      </c>
      <c r="B67" s="0" t="n">
        <v>100033864</v>
      </c>
      <c r="C67" s="0" t="s">
        <v>101</v>
      </c>
      <c r="D67" s="0" t="s">
        <v>103</v>
      </c>
      <c r="E67" s="0" t="n">
        <v>102281853</v>
      </c>
      <c r="F67" s="0" t="s">
        <v>104</v>
      </c>
      <c r="G67" s="0" t="n">
        <v>80172943589</v>
      </c>
      <c r="H67" s="0" t="s">
        <v>96</v>
      </c>
    </row>
    <row r="68" customFormat="false" ht="12.8" hidden="false" customHeight="false" outlineLevel="0" collapsed="false">
      <c r="A68" s="0" t="n">
        <v>54</v>
      </c>
      <c r="B68" s="0" t="n">
        <v>100055049</v>
      </c>
      <c r="C68" s="0" t="s">
        <v>105</v>
      </c>
      <c r="D68" s="0" t="s">
        <v>63</v>
      </c>
      <c r="E68" s="0" t="n">
        <v>100557406</v>
      </c>
      <c r="F68" s="0" t="s">
        <v>64</v>
      </c>
      <c r="G68" s="0" t="n">
        <v>80173734541</v>
      </c>
      <c r="H68" s="0" t="s">
        <v>96</v>
      </c>
    </row>
    <row r="69" customFormat="false" ht="12.8" hidden="false" customHeight="false" outlineLevel="0" collapsed="false">
      <c r="A69" s="0" t="n">
        <v>55</v>
      </c>
      <c r="B69" s="0" t="n">
        <v>100069059</v>
      </c>
      <c r="C69" s="0" t="s">
        <v>106</v>
      </c>
      <c r="D69" s="0" t="s">
        <v>63</v>
      </c>
      <c r="E69" s="0" t="n">
        <v>100557406</v>
      </c>
      <c r="F69" s="0" t="s">
        <v>64</v>
      </c>
      <c r="G69" s="0" t="n">
        <v>80173784521</v>
      </c>
      <c r="H69" s="0" t="s">
        <v>96</v>
      </c>
    </row>
    <row r="70" customFormat="false" ht="12.8" hidden="false" customHeight="false" outlineLevel="0" collapsed="false">
      <c r="A70" s="0" t="n">
        <v>55</v>
      </c>
      <c r="B70" s="0" t="n">
        <v>100069059</v>
      </c>
      <c r="C70" s="0" t="s">
        <v>106</v>
      </c>
      <c r="D70" s="0" t="s">
        <v>34</v>
      </c>
      <c r="E70" s="0" t="n">
        <v>100060980</v>
      </c>
      <c r="F70" s="0" t="s">
        <v>46</v>
      </c>
      <c r="G70" s="0" t="n">
        <v>80172202766</v>
      </c>
      <c r="H70" s="0" t="s">
        <v>96</v>
      </c>
    </row>
    <row r="71" customFormat="false" ht="12.8" hidden="false" customHeight="false" outlineLevel="0" collapsed="false">
      <c r="A71" s="0" t="n">
        <v>56</v>
      </c>
      <c r="B71" s="0" t="n">
        <v>100088717</v>
      </c>
      <c r="C71" s="0" t="s">
        <v>107</v>
      </c>
      <c r="D71" s="0" t="s">
        <v>34</v>
      </c>
      <c r="E71" s="0" t="n">
        <v>100060980</v>
      </c>
      <c r="F71" s="0" t="s">
        <v>46</v>
      </c>
      <c r="G71" s="0" t="n">
        <v>80172202766</v>
      </c>
      <c r="H71" s="0" t="s">
        <v>96</v>
      </c>
    </row>
    <row r="72" customFormat="false" ht="12.8" hidden="false" customHeight="false" outlineLevel="0" collapsed="false">
      <c r="A72" s="0" t="n">
        <v>57</v>
      </c>
      <c r="B72" s="0" t="n">
        <v>100103346</v>
      </c>
      <c r="C72" s="0" t="s">
        <v>108</v>
      </c>
      <c r="D72" s="0" t="s">
        <v>63</v>
      </c>
      <c r="E72" s="0" t="n">
        <v>100557406</v>
      </c>
      <c r="F72" s="0" t="s">
        <v>64</v>
      </c>
      <c r="G72" s="0" t="n">
        <v>80173789499</v>
      </c>
      <c r="H72" s="0" t="s">
        <v>96</v>
      </c>
    </row>
    <row r="73" customFormat="false" ht="12.8" hidden="false" customHeight="false" outlineLevel="0" collapsed="false">
      <c r="A73" s="0" t="n">
        <v>58</v>
      </c>
      <c r="B73" s="0" t="n">
        <v>100115154</v>
      </c>
      <c r="C73" s="0" t="s">
        <v>109</v>
      </c>
      <c r="D73" s="0" t="s">
        <v>40</v>
      </c>
      <c r="E73" s="0" t="n">
        <v>100715208</v>
      </c>
      <c r="F73" s="0" t="s">
        <v>41</v>
      </c>
      <c r="G73" s="0" t="n">
        <v>80173285909</v>
      </c>
      <c r="H73" s="0" t="s">
        <v>96</v>
      </c>
    </row>
    <row r="74" customFormat="false" ht="12.8" hidden="false" customHeight="false" outlineLevel="0" collapsed="false">
      <c r="A74" s="0" t="n">
        <v>59</v>
      </c>
      <c r="B74" s="0" t="n">
        <v>100135770</v>
      </c>
      <c r="C74" s="0" t="s">
        <v>110</v>
      </c>
      <c r="D74" s="0" t="s">
        <v>63</v>
      </c>
      <c r="E74" s="0" t="n">
        <v>100557406</v>
      </c>
      <c r="F74" s="0" t="s">
        <v>64</v>
      </c>
      <c r="G74" s="0" t="n">
        <v>80173785744</v>
      </c>
      <c r="H74" s="0" t="s">
        <v>96</v>
      </c>
    </row>
    <row r="75" customFormat="false" ht="12.8" hidden="false" customHeight="false" outlineLevel="0" collapsed="false">
      <c r="A75" s="0" t="n">
        <v>60</v>
      </c>
      <c r="B75" s="0" t="n">
        <v>100219778</v>
      </c>
      <c r="C75" s="0" t="s">
        <v>111</v>
      </c>
      <c r="D75" s="0" t="s">
        <v>112</v>
      </c>
      <c r="E75" s="0" t="n">
        <v>700004797</v>
      </c>
      <c r="F75" s="0" t="s">
        <v>113</v>
      </c>
      <c r="G75" s="0" t="n">
        <v>80223527508</v>
      </c>
      <c r="H75" s="0" t="s">
        <v>96</v>
      </c>
    </row>
    <row r="76" customFormat="false" ht="12.8" hidden="false" customHeight="false" outlineLevel="0" collapsed="false">
      <c r="A76" s="0" t="n">
        <v>61</v>
      </c>
      <c r="B76" s="0" t="n">
        <v>100230547</v>
      </c>
      <c r="C76" s="0" t="s">
        <v>114</v>
      </c>
      <c r="D76" s="0" t="s">
        <v>115</v>
      </c>
      <c r="E76" s="0" t="n">
        <v>100830935</v>
      </c>
      <c r="F76" s="0" t="s">
        <v>115</v>
      </c>
      <c r="G76" s="0" t="n">
        <v>80173092452</v>
      </c>
      <c r="H76" s="0" t="s">
        <v>96</v>
      </c>
    </row>
    <row r="77" customFormat="false" ht="12.8" hidden="false" customHeight="false" outlineLevel="0" collapsed="false">
      <c r="A77" s="0" t="n">
        <v>62</v>
      </c>
      <c r="B77" s="0" t="n">
        <v>100236027</v>
      </c>
      <c r="C77" s="0" t="s">
        <v>116</v>
      </c>
      <c r="D77" s="0" t="s">
        <v>63</v>
      </c>
      <c r="E77" s="0" t="n">
        <v>100557406</v>
      </c>
      <c r="F77" s="0" t="s">
        <v>64</v>
      </c>
      <c r="G77" s="0" t="n">
        <v>80173788218</v>
      </c>
      <c r="H77" s="0" t="s">
        <v>96</v>
      </c>
    </row>
    <row r="78" customFormat="false" ht="12.8" hidden="false" customHeight="false" outlineLevel="0" collapsed="false">
      <c r="A78" s="0" t="n">
        <v>63</v>
      </c>
      <c r="B78" s="0" t="n">
        <v>100286240</v>
      </c>
      <c r="C78" s="0" t="s">
        <v>117</v>
      </c>
      <c r="D78" s="0" t="s">
        <v>34</v>
      </c>
      <c r="E78" s="0" t="n">
        <v>100060980</v>
      </c>
      <c r="F78" s="0" t="s">
        <v>46</v>
      </c>
      <c r="G78" s="0" t="n">
        <v>80172202766</v>
      </c>
      <c r="H78" s="0" t="s">
        <v>96</v>
      </c>
    </row>
    <row r="80" customFormat="false" ht="12.8" hidden="false" customHeight="false" outlineLevel="0" collapsed="false">
      <c r="A80" s="0" t="n">
        <v>64</v>
      </c>
      <c r="B80" s="0" t="n">
        <v>100286955</v>
      </c>
      <c r="C80" s="0" t="s">
        <v>118</v>
      </c>
      <c r="D80" s="0" t="s">
        <v>63</v>
      </c>
      <c r="E80" s="0" t="n">
        <v>100557406</v>
      </c>
      <c r="F80" s="0" t="s">
        <v>64</v>
      </c>
      <c r="G80" s="0" t="n">
        <v>80173783610</v>
      </c>
      <c r="H80" s="0" t="s">
        <v>96</v>
      </c>
    </row>
    <row r="81" customFormat="false" ht="12.8" hidden="false" customHeight="false" outlineLevel="0" collapsed="false">
      <c r="A81" s="0" t="n">
        <v>65</v>
      </c>
      <c r="B81" s="0" t="n">
        <v>100287101</v>
      </c>
      <c r="C81" s="0" t="s">
        <v>119</v>
      </c>
      <c r="D81" s="0" t="s">
        <v>34</v>
      </c>
      <c r="E81" s="0" t="n">
        <v>100060980</v>
      </c>
      <c r="F81" s="0" t="s">
        <v>46</v>
      </c>
      <c r="G81" s="0" t="n">
        <v>80172202766</v>
      </c>
      <c r="H81" s="0" t="s">
        <v>96</v>
      </c>
    </row>
    <row r="82" customFormat="false" ht="12.8" hidden="false" customHeight="false" outlineLevel="0" collapsed="false">
      <c r="A82" s="0" t="n">
        <v>66</v>
      </c>
      <c r="B82" s="0" t="n">
        <v>100296574</v>
      </c>
      <c r="C82" s="0" t="s">
        <v>120</v>
      </c>
      <c r="D82" s="0" t="s">
        <v>34</v>
      </c>
      <c r="E82" s="0" t="n">
        <v>100614142</v>
      </c>
      <c r="F82" s="0" t="s">
        <v>35</v>
      </c>
      <c r="G82" s="0" t="n">
        <v>80172152893</v>
      </c>
      <c r="H82" s="0" t="s">
        <v>96</v>
      </c>
    </row>
    <row r="83" customFormat="false" ht="12.8" hidden="false" customHeight="false" outlineLevel="0" collapsed="false">
      <c r="A83" s="0" t="n">
        <v>67</v>
      </c>
      <c r="B83" s="0" t="n">
        <v>100297103</v>
      </c>
      <c r="C83" s="0" t="s">
        <v>121</v>
      </c>
      <c r="D83" s="0" t="s">
        <v>63</v>
      </c>
      <c r="E83" s="0" t="n">
        <v>100557406</v>
      </c>
      <c r="F83" s="0" t="s">
        <v>64</v>
      </c>
      <c r="G83" s="0" t="n">
        <v>80173798031</v>
      </c>
      <c r="H83" s="0" t="s">
        <v>96</v>
      </c>
    </row>
    <row r="84" customFormat="false" ht="12.8" hidden="false" customHeight="false" outlineLevel="0" collapsed="false">
      <c r="A84" s="0" t="n">
        <v>68</v>
      </c>
      <c r="B84" s="0" t="n">
        <v>100315354</v>
      </c>
      <c r="C84" s="0" t="s">
        <v>122</v>
      </c>
      <c r="D84" s="0" t="s">
        <v>34</v>
      </c>
      <c r="E84" s="0" t="n">
        <v>100060980</v>
      </c>
      <c r="F84" s="0" t="s">
        <v>46</v>
      </c>
      <c r="G84" s="0" t="n">
        <v>80172202766</v>
      </c>
      <c r="H84" s="0" t="s">
        <v>96</v>
      </c>
    </row>
    <row r="85" customFormat="false" ht="12.8" hidden="false" customHeight="false" outlineLevel="0" collapsed="false">
      <c r="A85" s="0" t="n">
        <v>69</v>
      </c>
      <c r="B85" s="0" t="n">
        <v>100321746</v>
      </c>
      <c r="C85" s="0" t="s">
        <v>123</v>
      </c>
      <c r="D85" s="0" t="s">
        <v>37</v>
      </c>
      <c r="E85" s="0" t="n">
        <v>102377536</v>
      </c>
      <c r="F85" s="0" t="s">
        <v>38</v>
      </c>
      <c r="G85" s="0" t="n">
        <v>80172332859</v>
      </c>
      <c r="H85" s="0" t="s">
        <v>96</v>
      </c>
    </row>
    <row r="86" customFormat="false" ht="12.8" hidden="false" customHeight="false" outlineLevel="0" collapsed="false">
      <c r="A86" s="0" t="n">
        <v>69</v>
      </c>
      <c r="B86" s="0" t="n">
        <v>100321746</v>
      </c>
      <c r="C86" s="0" t="s">
        <v>123</v>
      </c>
      <c r="D86" s="0" t="s">
        <v>44</v>
      </c>
      <c r="E86" s="0" t="n">
        <v>100124836</v>
      </c>
      <c r="F86" s="0" t="s">
        <v>124</v>
      </c>
      <c r="G86" s="0" t="n">
        <v>80172980309</v>
      </c>
      <c r="H86" s="0" t="s">
        <v>96</v>
      </c>
    </row>
    <row r="87" customFormat="false" ht="12.8" hidden="false" customHeight="false" outlineLevel="0" collapsed="false">
      <c r="A87" s="0" t="n">
        <v>70</v>
      </c>
      <c r="B87" s="0" t="n">
        <v>100456708</v>
      </c>
      <c r="C87" s="0" t="s">
        <v>125</v>
      </c>
      <c r="D87" s="0" t="s">
        <v>34</v>
      </c>
      <c r="E87" s="0" t="n">
        <v>100614142</v>
      </c>
      <c r="F87" s="0" t="s">
        <v>35</v>
      </c>
      <c r="G87" s="0" t="n">
        <v>80172152893</v>
      </c>
      <c r="H87" s="0" t="s">
        <v>96</v>
      </c>
    </row>
    <row r="88" customFormat="false" ht="12.8" hidden="false" customHeight="false" outlineLevel="0" collapsed="false">
      <c r="A88" s="0" t="n">
        <v>71</v>
      </c>
      <c r="B88" s="0" t="n">
        <v>100536368</v>
      </c>
      <c r="C88" s="0" t="s">
        <v>126</v>
      </c>
      <c r="D88" s="0" t="s">
        <v>34</v>
      </c>
      <c r="E88" s="0" t="n">
        <v>100060980</v>
      </c>
      <c r="F88" s="0" t="s">
        <v>46</v>
      </c>
      <c r="G88" s="0" t="n">
        <v>80172202766</v>
      </c>
      <c r="H88" s="0" t="s">
        <v>96</v>
      </c>
    </row>
    <row r="89" customFormat="false" ht="12.8" hidden="false" customHeight="false" outlineLevel="0" collapsed="false">
      <c r="A89" s="0" t="n">
        <v>72</v>
      </c>
      <c r="B89" s="0" t="n">
        <v>100636958</v>
      </c>
      <c r="C89" s="0" t="s">
        <v>127</v>
      </c>
      <c r="D89" s="0" t="s">
        <v>34</v>
      </c>
      <c r="E89" s="0" t="n">
        <v>100614142</v>
      </c>
      <c r="F89" s="0" t="s">
        <v>35</v>
      </c>
      <c r="G89" s="0" t="n">
        <v>80172152893</v>
      </c>
      <c r="H89" s="0" t="s">
        <v>96</v>
      </c>
    </row>
    <row r="91" customFormat="false" ht="12.8" hidden="false" customHeight="false" outlineLevel="0" collapsed="false">
      <c r="A91" s="0" t="n">
        <v>73</v>
      </c>
      <c r="B91" s="0" t="n">
        <v>100744263</v>
      </c>
      <c r="C91" s="0" t="s">
        <v>128</v>
      </c>
      <c r="D91" s="0" t="s">
        <v>34</v>
      </c>
      <c r="E91" s="0" t="n">
        <v>100614142</v>
      </c>
      <c r="F91" s="0" t="s">
        <v>35</v>
      </c>
      <c r="G91" s="0" t="n">
        <v>80172152893</v>
      </c>
      <c r="H91" s="0" t="s">
        <v>96</v>
      </c>
    </row>
    <row r="92" customFormat="false" ht="12.8" hidden="false" customHeight="false" outlineLevel="0" collapsed="false">
      <c r="A92" s="0" t="n">
        <v>74</v>
      </c>
      <c r="B92" s="0" t="n">
        <v>100744342</v>
      </c>
      <c r="C92" s="0" t="s">
        <v>129</v>
      </c>
      <c r="D92" s="0" t="s">
        <v>10</v>
      </c>
      <c r="E92" s="0" t="n">
        <v>600537220</v>
      </c>
      <c r="F92" s="0" t="s">
        <v>130</v>
      </c>
      <c r="G92" s="0" t="n">
        <v>80172045099</v>
      </c>
      <c r="H92" s="0" t="s">
        <v>96</v>
      </c>
    </row>
    <row r="93" customFormat="false" ht="12.8" hidden="false" customHeight="false" outlineLevel="0" collapsed="false">
      <c r="A93" s="0" t="n">
        <v>75</v>
      </c>
      <c r="B93" s="0" t="n">
        <v>100948469</v>
      </c>
      <c r="C93" s="0" t="s">
        <v>131</v>
      </c>
      <c r="D93" s="0" t="s">
        <v>34</v>
      </c>
      <c r="E93" s="0" t="n">
        <v>100060980</v>
      </c>
      <c r="F93" s="0" t="s">
        <v>46</v>
      </c>
      <c r="G93" s="0" t="n">
        <v>80172202766</v>
      </c>
      <c r="H93" s="0" t="s">
        <v>96</v>
      </c>
    </row>
    <row r="94" customFormat="false" ht="12.8" hidden="false" customHeight="false" outlineLevel="0" collapsed="false">
      <c r="A94" s="0" t="n">
        <v>76</v>
      </c>
      <c r="B94" s="0" t="n">
        <v>190276645</v>
      </c>
      <c r="C94" s="0" t="s">
        <v>132</v>
      </c>
      <c r="D94" s="0" t="s">
        <v>72</v>
      </c>
      <c r="E94" s="0" t="n">
        <v>101078779</v>
      </c>
      <c r="F94" s="0" t="s">
        <v>133</v>
      </c>
      <c r="G94" s="0" t="n">
        <v>80172832282</v>
      </c>
      <c r="H94" s="0" t="s">
        <v>96</v>
      </c>
    </row>
    <row r="95" customFormat="false" ht="12.8" hidden="false" customHeight="false" outlineLevel="0" collapsed="false">
      <c r="A95" s="0" t="n">
        <v>77</v>
      </c>
      <c r="B95" s="0" t="n">
        <v>190345927</v>
      </c>
      <c r="C95" s="0" t="s">
        <v>134</v>
      </c>
      <c r="D95" s="0" t="s">
        <v>34</v>
      </c>
      <c r="E95" s="0" t="n">
        <v>100614142</v>
      </c>
      <c r="F95" s="0" t="s">
        <v>35</v>
      </c>
      <c r="G95" s="0" t="n">
        <v>80172152893</v>
      </c>
      <c r="H95" s="0" t="s">
        <v>96</v>
      </c>
    </row>
    <row r="96" customFormat="false" ht="12.8" hidden="false" customHeight="false" outlineLevel="0" collapsed="false">
      <c r="A96" s="0" t="n">
        <v>78</v>
      </c>
      <c r="B96" s="0" t="n">
        <v>190549048</v>
      </c>
      <c r="C96" s="0" t="s">
        <v>135</v>
      </c>
      <c r="D96" s="0" t="s">
        <v>112</v>
      </c>
      <c r="E96" s="0" t="n">
        <v>193408888</v>
      </c>
      <c r="F96" s="0" t="s">
        <v>136</v>
      </c>
      <c r="G96" s="0" t="n">
        <v>80172009163</v>
      </c>
      <c r="H96" s="0" t="s">
        <v>96</v>
      </c>
    </row>
    <row r="97" customFormat="false" ht="12.8" hidden="false" customHeight="false" outlineLevel="0" collapsed="false">
      <c r="A97" s="0" t="n">
        <v>79</v>
      </c>
      <c r="B97" s="0" t="n">
        <v>190893987</v>
      </c>
      <c r="C97" s="0" t="s">
        <v>137</v>
      </c>
      <c r="D97" s="0" t="s">
        <v>83</v>
      </c>
      <c r="E97" s="0" t="n">
        <v>100068011</v>
      </c>
      <c r="F97" s="0" t="s">
        <v>98</v>
      </c>
      <c r="G97" s="0" t="n">
        <v>80173682198</v>
      </c>
      <c r="H97" s="0" t="s">
        <v>96</v>
      </c>
    </row>
    <row r="98" customFormat="false" ht="12.8" hidden="false" customHeight="false" outlineLevel="0" collapsed="false">
      <c r="A98" s="0" t="n">
        <v>80</v>
      </c>
      <c r="B98" s="0" t="n">
        <v>191047642</v>
      </c>
      <c r="C98" s="0" t="s">
        <v>138</v>
      </c>
      <c r="D98" s="0" t="s">
        <v>34</v>
      </c>
      <c r="E98" s="0" t="n">
        <v>100614142</v>
      </c>
      <c r="F98" s="0" t="s">
        <v>35</v>
      </c>
      <c r="G98" s="0" t="n">
        <v>80172152893</v>
      </c>
      <c r="H98" s="0" t="s">
        <v>96</v>
      </c>
    </row>
    <row r="99" customFormat="false" ht="12.8" hidden="false" customHeight="false" outlineLevel="0" collapsed="false">
      <c r="A99" s="0" t="n">
        <v>81</v>
      </c>
      <c r="B99" s="0" t="n">
        <v>191121740</v>
      </c>
      <c r="C99" s="0" t="s">
        <v>139</v>
      </c>
      <c r="D99" s="0" t="s">
        <v>34</v>
      </c>
      <c r="E99" s="0" t="n">
        <v>100614142</v>
      </c>
      <c r="F99" s="0" t="s">
        <v>35</v>
      </c>
      <c r="G99" s="0" t="n">
        <v>80172152893</v>
      </c>
      <c r="H99" s="0" t="s">
        <v>96</v>
      </c>
    </row>
    <row r="100" customFormat="false" ht="12.8" hidden="false" customHeight="false" outlineLevel="0" collapsed="false">
      <c r="A100" s="0" t="n">
        <v>82</v>
      </c>
      <c r="B100" s="0" t="n">
        <v>191756115</v>
      </c>
      <c r="C100" s="0" t="s">
        <v>140</v>
      </c>
      <c r="D100" s="0" t="s">
        <v>83</v>
      </c>
      <c r="E100" s="0" t="n">
        <v>100062480</v>
      </c>
      <c r="F100" s="0" t="s">
        <v>84</v>
      </c>
      <c r="G100" s="0" t="n">
        <v>80172944310</v>
      </c>
      <c r="H100" s="0" t="s">
        <v>96</v>
      </c>
    </row>
    <row r="101" customFormat="false" ht="12.8" hidden="false" customHeight="false" outlineLevel="0" collapsed="false">
      <c r="A101" s="0" t="n">
        <v>83</v>
      </c>
      <c r="B101" s="0" t="n">
        <v>191885546</v>
      </c>
      <c r="C101" s="0" t="s">
        <v>141</v>
      </c>
      <c r="D101" s="0" t="s">
        <v>37</v>
      </c>
      <c r="E101" s="0" t="n">
        <v>102377536</v>
      </c>
      <c r="F101" s="0" t="s">
        <v>38</v>
      </c>
      <c r="G101" s="0" t="n">
        <v>80176746050</v>
      </c>
      <c r="H101" s="0" t="s">
        <v>96</v>
      </c>
    </row>
    <row r="102" customFormat="false" ht="12.8" hidden="false" customHeight="false" outlineLevel="0" collapsed="false">
      <c r="A102" s="0" t="n">
        <v>84</v>
      </c>
      <c r="B102" s="0" t="n">
        <v>192454509</v>
      </c>
      <c r="C102" s="0" t="s">
        <v>142</v>
      </c>
      <c r="D102" s="0" t="s">
        <v>83</v>
      </c>
      <c r="E102" s="0" t="n">
        <v>100062480</v>
      </c>
      <c r="F102" s="0" t="s">
        <v>84</v>
      </c>
      <c r="G102" s="0" t="n">
        <v>80172944310</v>
      </c>
      <c r="H102" s="0" t="s">
        <v>96</v>
      </c>
    </row>
    <row r="103" customFormat="false" ht="12.8" hidden="false" customHeight="false" outlineLevel="0" collapsed="false">
      <c r="A103" s="0" t="n">
        <v>85</v>
      </c>
      <c r="B103" s="0" t="n">
        <v>192674041</v>
      </c>
      <c r="C103" s="0" t="s">
        <v>143</v>
      </c>
      <c r="D103" s="0" t="s">
        <v>37</v>
      </c>
      <c r="E103" s="0" t="n">
        <v>102377536</v>
      </c>
      <c r="F103" s="0" t="s">
        <v>38</v>
      </c>
      <c r="G103" s="0" t="n">
        <v>80176746050</v>
      </c>
      <c r="H103" s="0" t="s">
        <v>96</v>
      </c>
    </row>
    <row r="105" customFormat="false" ht="12.8" hidden="false" customHeight="false" outlineLevel="0" collapsed="false">
      <c r="A105" s="0" t="n">
        <v>86</v>
      </c>
      <c r="B105" s="0" t="n">
        <v>192931159</v>
      </c>
      <c r="C105" s="0" t="s">
        <v>144</v>
      </c>
      <c r="D105" s="0" t="s">
        <v>37</v>
      </c>
      <c r="E105" s="0" t="n">
        <v>102377536</v>
      </c>
      <c r="F105" s="0" t="s">
        <v>38</v>
      </c>
      <c r="G105" s="0" t="n">
        <v>80173349805</v>
      </c>
      <c r="H105" s="0" t="s">
        <v>96</v>
      </c>
    </row>
    <row r="106" customFormat="false" ht="12.8" hidden="false" customHeight="false" outlineLevel="0" collapsed="false">
      <c r="A106" s="0" t="n">
        <v>87</v>
      </c>
      <c r="B106" s="0" t="n">
        <v>100003499</v>
      </c>
      <c r="C106" s="0" t="s">
        <v>145</v>
      </c>
      <c r="D106" s="0" t="s">
        <v>146</v>
      </c>
      <c r="E106" s="0" t="n">
        <v>100745627</v>
      </c>
      <c r="F106" s="0" t="s">
        <v>147</v>
      </c>
      <c r="G106" s="0" t="n">
        <v>80172843129</v>
      </c>
      <c r="H106" s="0" t="s">
        <v>21</v>
      </c>
    </row>
    <row r="107" customFormat="false" ht="12.8" hidden="false" customHeight="false" outlineLevel="0" collapsed="false">
      <c r="A107" s="0" t="n">
        <v>88</v>
      </c>
      <c r="B107" s="0" t="n">
        <v>100015784</v>
      </c>
      <c r="C107" s="0" t="s">
        <v>148</v>
      </c>
      <c r="D107" s="0" t="s">
        <v>34</v>
      </c>
      <c r="E107" s="0" t="n">
        <v>100060980</v>
      </c>
      <c r="F107" s="0" t="s">
        <v>46</v>
      </c>
      <c r="G107" s="0" t="n">
        <v>80172202766</v>
      </c>
      <c r="H107" s="0" t="s">
        <v>21</v>
      </c>
    </row>
    <row r="108" customFormat="false" ht="12.8" hidden="false" customHeight="false" outlineLevel="0" collapsed="false">
      <c r="A108" s="0" t="n">
        <v>89</v>
      </c>
      <c r="B108" s="0" t="n">
        <v>100024246</v>
      </c>
      <c r="C108" s="0" t="s">
        <v>149</v>
      </c>
      <c r="D108" s="0" t="s">
        <v>34</v>
      </c>
      <c r="E108" s="0" t="n">
        <v>100060980</v>
      </c>
      <c r="F108" s="0" t="s">
        <v>46</v>
      </c>
      <c r="G108" s="0" t="n">
        <v>80172202766</v>
      </c>
      <c r="H108" s="0" t="s">
        <v>21</v>
      </c>
    </row>
    <row r="109" customFormat="false" ht="12.8" hidden="false" customHeight="false" outlineLevel="0" collapsed="false">
      <c r="A109" s="0" t="n">
        <v>90</v>
      </c>
      <c r="B109" s="0" t="n">
        <v>100025653</v>
      </c>
      <c r="C109" s="0" t="s">
        <v>150</v>
      </c>
      <c r="D109" s="0" t="s">
        <v>44</v>
      </c>
      <c r="E109" s="0" t="n">
        <v>100124836</v>
      </c>
      <c r="F109" s="0" t="s">
        <v>151</v>
      </c>
      <c r="G109" s="0" t="n">
        <v>80173079301</v>
      </c>
      <c r="H109" s="0" t="s">
        <v>21</v>
      </c>
    </row>
    <row r="110" customFormat="false" ht="12.8" hidden="false" customHeight="false" outlineLevel="0" collapsed="false">
      <c r="A110" s="0" t="n">
        <v>91</v>
      </c>
      <c r="B110" s="0" t="n">
        <v>100025811</v>
      </c>
      <c r="C110" s="0" t="s">
        <v>152</v>
      </c>
      <c r="D110" s="0" t="s">
        <v>44</v>
      </c>
      <c r="E110" s="0" t="n">
        <v>100061974</v>
      </c>
      <c r="F110" s="0" t="s">
        <v>153</v>
      </c>
      <c r="G110" s="0" t="n">
        <v>80173929761</v>
      </c>
      <c r="H110" s="0" t="s">
        <v>21</v>
      </c>
    </row>
    <row r="111" customFormat="false" ht="12.8" hidden="false" customHeight="false" outlineLevel="0" collapsed="false">
      <c r="A111" s="0" t="n">
        <v>92</v>
      </c>
      <c r="B111" s="0" t="n">
        <v>100027245</v>
      </c>
      <c r="C111" s="0" t="s">
        <v>154</v>
      </c>
      <c r="D111" s="0" t="s">
        <v>83</v>
      </c>
      <c r="E111" s="0" t="n">
        <v>100068011</v>
      </c>
      <c r="F111" s="0" t="s">
        <v>98</v>
      </c>
      <c r="G111" s="0" t="n">
        <v>80173686202</v>
      </c>
      <c r="H111" s="0" t="s">
        <v>21</v>
      </c>
    </row>
    <row r="112" customFormat="false" ht="12.8" hidden="false" customHeight="false" outlineLevel="0" collapsed="false">
      <c r="A112" s="0" t="n">
        <v>93</v>
      </c>
      <c r="B112" s="0" t="n">
        <v>100028877</v>
      </c>
      <c r="C112" s="0" t="s">
        <v>155</v>
      </c>
      <c r="D112" s="0" t="s">
        <v>44</v>
      </c>
      <c r="E112" s="0" t="n">
        <v>100124836</v>
      </c>
      <c r="F112" s="0" t="s">
        <v>156</v>
      </c>
      <c r="G112" s="0" t="n">
        <v>80172084682</v>
      </c>
      <c r="H112" s="0" t="s">
        <v>21</v>
      </c>
    </row>
    <row r="113" customFormat="false" ht="12.8" hidden="false" customHeight="false" outlineLevel="0" collapsed="false">
      <c r="A113" s="0" t="n">
        <v>94</v>
      </c>
      <c r="B113" s="0" t="n">
        <v>100028969</v>
      </c>
      <c r="C113" s="0" t="s">
        <v>157</v>
      </c>
      <c r="D113" s="0" t="s">
        <v>63</v>
      </c>
      <c r="E113" s="0" t="n">
        <v>100557406</v>
      </c>
      <c r="F113" s="0" t="s">
        <v>64</v>
      </c>
      <c r="G113" s="0" t="n">
        <v>80173788218</v>
      </c>
      <c r="H113" s="0" t="s">
        <v>21</v>
      </c>
    </row>
    <row r="114" customFormat="false" ht="12.8" hidden="false" customHeight="false" outlineLevel="0" collapsed="false">
      <c r="A114" s="0" t="n">
        <v>95</v>
      </c>
      <c r="B114" s="0" t="n">
        <v>100036784</v>
      </c>
      <c r="C114" s="0" t="s">
        <v>158</v>
      </c>
      <c r="D114" s="0" t="s">
        <v>115</v>
      </c>
      <c r="E114" s="0" t="n">
        <v>100830935</v>
      </c>
      <c r="F114" s="0" t="s">
        <v>115</v>
      </c>
      <c r="G114" s="0" t="n">
        <v>80173092452</v>
      </c>
      <c r="H114" s="0" t="s">
        <v>21</v>
      </c>
    </row>
    <row r="115" customFormat="false" ht="12.8" hidden="false" customHeight="false" outlineLevel="0" collapsed="false">
      <c r="A115" s="0" t="n">
        <v>96</v>
      </c>
      <c r="B115" s="0" t="n">
        <v>100048311</v>
      </c>
      <c r="C115" s="0" t="s">
        <v>159</v>
      </c>
      <c r="D115" s="0" t="s">
        <v>40</v>
      </c>
      <c r="E115" s="0" t="n">
        <v>100715208</v>
      </c>
      <c r="F115" s="0" t="s">
        <v>41</v>
      </c>
      <c r="G115" s="0" t="s">
        <v>160</v>
      </c>
      <c r="H115" s="0" t="s">
        <v>21</v>
      </c>
    </row>
    <row r="116" customFormat="false" ht="12.8" hidden="false" customHeight="false" outlineLevel="0" collapsed="false">
      <c r="A116" s="0" t="n">
        <v>96</v>
      </c>
      <c r="B116" s="0" t="n">
        <v>100048311</v>
      </c>
      <c r="C116" s="0" t="s">
        <v>159</v>
      </c>
      <c r="D116" s="0" t="s">
        <v>34</v>
      </c>
      <c r="E116" s="0" t="n">
        <v>100614142</v>
      </c>
      <c r="F116" s="0" t="s">
        <v>35</v>
      </c>
      <c r="G116" s="0" t="n">
        <v>80172152893</v>
      </c>
      <c r="H116" s="0" t="s">
        <v>21</v>
      </c>
    </row>
    <row r="118" customFormat="false" ht="12.8" hidden="false" customHeight="false" outlineLevel="0" collapsed="false">
      <c r="A118" s="0" t="n">
        <v>97</v>
      </c>
      <c r="B118" s="0" t="n">
        <v>100060909</v>
      </c>
      <c r="C118" s="0" t="s">
        <v>161</v>
      </c>
      <c r="D118" s="0" t="s">
        <v>44</v>
      </c>
      <c r="E118" s="0" t="n">
        <v>100124836</v>
      </c>
      <c r="F118" s="0" t="s">
        <v>162</v>
      </c>
      <c r="G118" s="0" t="n">
        <v>80173546348</v>
      </c>
      <c r="H118" s="0" t="s">
        <v>21</v>
      </c>
    </row>
    <row r="119" customFormat="false" ht="12.8" hidden="false" customHeight="false" outlineLevel="0" collapsed="false">
      <c r="A119" s="0" t="n">
        <v>98</v>
      </c>
      <c r="B119" s="0" t="n">
        <v>100067717</v>
      </c>
      <c r="C119" s="0" t="s">
        <v>163</v>
      </c>
      <c r="D119" s="0" t="s">
        <v>164</v>
      </c>
      <c r="E119" s="0" t="n">
        <v>100422431</v>
      </c>
      <c r="F119" s="0" t="s">
        <v>165</v>
      </c>
      <c r="G119" s="0" t="n">
        <v>80173892656</v>
      </c>
      <c r="H119" s="0" t="s">
        <v>21</v>
      </c>
    </row>
    <row r="120" customFormat="false" ht="12.8" hidden="false" customHeight="false" outlineLevel="0" collapsed="false">
      <c r="A120" s="0" t="n">
        <v>99</v>
      </c>
      <c r="B120" s="0" t="n">
        <v>100074549</v>
      </c>
      <c r="C120" s="0" t="s">
        <v>166</v>
      </c>
      <c r="D120" s="0" t="s">
        <v>34</v>
      </c>
      <c r="E120" s="0" t="n">
        <v>100614142</v>
      </c>
      <c r="F120" s="0" t="s">
        <v>35</v>
      </c>
      <c r="G120" s="0" t="n">
        <v>80172152893</v>
      </c>
      <c r="H120" s="0" t="s">
        <v>21</v>
      </c>
    </row>
    <row r="121" customFormat="false" ht="12.8" hidden="false" customHeight="false" outlineLevel="0" collapsed="false">
      <c r="A121" s="0" t="n">
        <v>100</v>
      </c>
      <c r="B121" s="0" t="n">
        <v>100079168</v>
      </c>
      <c r="C121" s="0" t="s">
        <v>167</v>
      </c>
      <c r="D121" s="0" t="s">
        <v>103</v>
      </c>
      <c r="E121" s="0" t="n">
        <v>102281853</v>
      </c>
      <c r="F121" s="0" t="s">
        <v>104</v>
      </c>
      <c r="G121" s="0" t="n">
        <v>80172919012</v>
      </c>
      <c r="H121" s="0" t="s">
        <v>21</v>
      </c>
    </row>
    <row r="122" customFormat="false" ht="12.8" hidden="false" customHeight="false" outlineLevel="0" collapsed="false">
      <c r="A122" s="0" t="n">
        <v>101</v>
      </c>
      <c r="B122" s="0" t="n">
        <v>100092828</v>
      </c>
      <c r="C122" s="0" t="s">
        <v>168</v>
      </c>
      <c r="D122" s="0" t="s">
        <v>44</v>
      </c>
      <c r="E122" s="0" t="n">
        <v>100061974</v>
      </c>
      <c r="F122" s="0" t="s">
        <v>153</v>
      </c>
      <c r="G122" s="0" t="n">
        <v>80172124432</v>
      </c>
      <c r="H122" s="0" t="s">
        <v>21</v>
      </c>
    </row>
    <row r="123" customFormat="false" ht="12.8" hidden="false" customHeight="false" outlineLevel="0" collapsed="false">
      <c r="A123" s="0" t="n">
        <v>102</v>
      </c>
      <c r="B123" s="0" t="n">
        <v>100099572</v>
      </c>
      <c r="C123" s="0" t="s">
        <v>169</v>
      </c>
      <c r="D123" s="0" t="s">
        <v>34</v>
      </c>
      <c r="E123" s="0" t="n">
        <v>100614142</v>
      </c>
      <c r="F123" s="0" t="s">
        <v>35</v>
      </c>
      <c r="G123" s="0" t="n">
        <v>80172152893</v>
      </c>
      <c r="H123" s="0" t="s">
        <v>21</v>
      </c>
    </row>
    <row r="124" customFormat="false" ht="12.8" hidden="false" customHeight="false" outlineLevel="0" collapsed="false">
      <c r="A124" s="0" t="n">
        <v>103</v>
      </c>
      <c r="B124" s="0" t="n">
        <v>100120777</v>
      </c>
      <c r="C124" s="0" t="s">
        <v>170</v>
      </c>
      <c r="D124" s="0" t="s">
        <v>34</v>
      </c>
      <c r="E124" s="0" t="n">
        <v>100614142</v>
      </c>
      <c r="F124" s="0" t="s">
        <v>35</v>
      </c>
      <c r="G124" s="0" t="n">
        <v>80172152893</v>
      </c>
      <c r="H124" s="0" t="s">
        <v>21</v>
      </c>
    </row>
    <row r="125" customFormat="false" ht="12.8" hidden="false" customHeight="false" outlineLevel="0" collapsed="false">
      <c r="A125" s="0" t="n">
        <v>104</v>
      </c>
      <c r="B125" s="0" t="n">
        <v>100122887</v>
      </c>
      <c r="C125" s="0" t="s">
        <v>171</v>
      </c>
      <c r="D125" s="0" t="s">
        <v>44</v>
      </c>
      <c r="E125" s="0" t="n">
        <v>100124836</v>
      </c>
      <c r="F125" s="0" t="s">
        <v>172</v>
      </c>
      <c r="G125" s="0" t="n">
        <v>80172079717</v>
      </c>
      <c r="H125" s="0" t="s">
        <v>21</v>
      </c>
    </row>
    <row r="126" customFormat="false" ht="12.8" hidden="false" customHeight="false" outlineLevel="0" collapsed="false">
      <c r="A126" s="0" t="n">
        <v>105</v>
      </c>
      <c r="B126" s="0" t="n">
        <v>100123059</v>
      </c>
      <c r="C126" s="0" t="s">
        <v>173</v>
      </c>
      <c r="D126" s="0" t="s">
        <v>83</v>
      </c>
      <c r="E126" s="0" t="n">
        <v>100062480</v>
      </c>
      <c r="F126" s="0" t="s">
        <v>84</v>
      </c>
      <c r="G126" s="0" t="n">
        <v>80172944310</v>
      </c>
      <c r="H126" s="0" t="s">
        <v>21</v>
      </c>
    </row>
    <row r="127" customFormat="false" ht="12.8" hidden="false" customHeight="false" outlineLevel="0" collapsed="false">
      <c r="A127" s="0" t="n">
        <v>106</v>
      </c>
      <c r="B127" s="0" t="n">
        <v>100128765</v>
      </c>
      <c r="C127" s="0" t="s">
        <v>174</v>
      </c>
      <c r="D127" s="0" t="s">
        <v>72</v>
      </c>
      <c r="E127" s="0" t="n">
        <v>100768196</v>
      </c>
      <c r="F127" s="0" t="s">
        <v>175</v>
      </c>
      <c r="G127" s="0" t="n">
        <v>80173234235</v>
      </c>
      <c r="H127" s="0" t="s">
        <v>21</v>
      </c>
    </row>
    <row r="128" customFormat="false" ht="12.8" hidden="false" customHeight="false" outlineLevel="0" collapsed="false">
      <c r="A128" s="0" t="n">
        <v>107</v>
      </c>
      <c r="B128" s="0" t="n">
        <v>100135676</v>
      </c>
      <c r="C128" s="0" t="s">
        <v>176</v>
      </c>
      <c r="D128" s="0" t="s">
        <v>44</v>
      </c>
      <c r="E128" s="0" t="n">
        <v>100092090</v>
      </c>
      <c r="F128" s="0" t="s">
        <v>177</v>
      </c>
      <c r="G128" s="0" t="n">
        <v>80175178207</v>
      </c>
      <c r="H128" s="0" t="s">
        <v>21</v>
      </c>
    </row>
    <row r="129" customFormat="false" ht="12.8" hidden="false" customHeight="false" outlineLevel="0" collapsed="false">
      <c r="A129" s="0" t="n">
        <v>108</v>
      </c>
      <c r="B129" s="0" t="n">
        <v>100138818</v>
      </c>
      <c r="C129" s="0" t="s">
        <v>178</v>
      </c>
      <c r="D129" s="0" t="s">
        <v>44</v>
      </c>
      <c r="E129" s="0" t="n">
        <v>100124836</v>
      </c>
      <c r="F129" s="0" t="s">
        <v>172</v>
      </c>
      <c r="G129" s="0" t="n">
        <v>20172079717</v>
      </c>
      <c r="H129" s="0" t="s">
        <v>21</v>
      </c>
    </row>
    <row r="131" customFormat="false" ht="12.8" hidden="false" customHeight="false" outlineLevel="0" collapsed="false">
      <c r="A131" s="0" t="n">
        <v>109</v>
      </c>
      <c r="B131" s="0" t="n">
        <v>100183195</v>
      </c>
      <c r="C131" s="0" t="s">
        <v>179</v>
      </c>
      <c r="D131" s="0" t="s">
        <v>44</v>
      </c>
      <c r="E131" s="0" t="n">
        <v>100092090</v>
      </c>
      <c r="F131" s="0" t="s">
        <v>177</v>
      </c>
      <c r="G131" s="0" t="n">
        <v>80175178207</v>
      </c>
      <c r="H131" s="0" t="s">
        <v>21</v>
      </c>
    </row>
    <row r="132" customFormat="false" ht="12.8" hidden="false" customHeight="false" outlineLevel="0" collapsed="false">
      <c r="A132" s="0" t="n">
        <v>110</v>
      </c>
      <c r="B132" s="0" t="n">
        <v>100185236</v>
      </c>
      <c r="C132" s="0" t="s">
        <v>180</v>
      </c>
      <c r="D132" s="0" t="s">
        <v>63</v>
      </c>
      <c r="E132" s="0" t="n">
        <v>100557406</v>
      </c>
      <c r="F132" s="0" t="s">
        <v>64</v>
      </c>
      <c r="G132" s="0" t="n">
        <v>80173790843</v>
      </c>
      <c r="H132" s="0" t="s">
        <v>21</v>
      </c>
    </row>
    <row r="133" customFormat="false" ht="12.8" hidden="false" customHeight="false" outlineLevel="0" collapsed="false">
      <c r="A133" s="0" t="n">
        <v>111</v>
      </c>
      <c r="B133" s="0" t="n">
        <v>100219829</v>
      </c>
      <c r="C133" s="0" t="s">
        <v>181</v>
      </c>
      <c r="D133" s="0" t="s">
        <v>72</v>
      </c>
      <c r="E133" s="0" t="n">
        <v>100238058</v>
      </c>
      <c r="F133" s="0" t="s">
        <v>182</v>
      </c>
      <c r="G133" s="0" t="n">
        <v>80172631355</v>
      </c>
      <c r="H133" s="0" t="s">
        <v>21</v>
      </c>
    </row>
    <row r="134" customFormat="false" ht="12.8" hidden="false" customHeight="false" outlineLevel="0" collapsed="false">
      <c r="A134" s="0" t="n">
        <v>112</v>
      </c>
      <c r="B134" s="0" t="n">
        <v>100235684</v>
      </c>
      <c r="C134" s="0" t="s">
        <v>183</v>
      </c>
      <c r="D134" s="0" t="s">
        <v>34</v>
      </c>
      <c r="E134" s="0" t="n">
        <v>100060980</v>
      </c>
      <c r="F134" s="0" t="s">
        <v>46</v>
      </c>
      <c r="G134" s="0" t="n">
        <v>80172202766</v>
      </c>
      <c r="H134" s="0" t="s">
        <v>21</v>
      </c>
    </row>
    <row r="135" customFormat="false" ht="12.8" hidden="false" customHeight="false" outlineLevel="0" collapsed="false">
      <c r="A135" s="0" t="n">
        <v>113</v>
      </c>
      <c r="B135" s="0" t="n">
        <v>100235722</v>
      </c>
      <c r="C135" s="0" t="s">
        <v>184</v>
      </c>
      <c r="D135" s="0" t="s">
        <v>44</v>
      </c>
      <c r="E135" s="0" t="n">
        <v>100092090</v>
      </c>
      <c r="F135" s="0" t="s">
        <v>185</v>
      </c>
      <c r="G135" s="0" t="n">
        <v>80176771965</v>
      </c>
      <c r="H135" s="0" t="s">
        <v>21</v>
      </c>
    </row>
    <row r="136" customFormat="false" ht="12.8" hidden="false" customHeight="false" outlineLevel="0" collapsed="false">
      <c r="A136" s="0" t="n">
        <v>113</v>
      </c>
      <c r="B136" s="0" t="n">
        <v>100235722</v>
      </c>
      <c r="C136" s="0" t="s">
        <v>184</v>
      </c>
      <c r="D136" s="0" t="s">
        <v>44</v>
      </c>
      <c r="E136" s="0" t="n">
        <v>100124836</v>
      </c>
      <c r="F136" s="0" t="s">
        <v>124</v>
      </c>
      <c r="G136" s="0" t="n">
        <v>80172980309</v>
      </c>
      <c r="H136" s="0" t="s">
        <v>21</v>
      </c>
    </row>
    <row r="137" customFormat="false" ht="12.8" hidden="false" customHeight="false" outlineLevel="0" collapsed="false">
      <c r="A137" s="0" t="n">
        <v>114</v>
      </c>
      <c r="B137" s="0" t="n">
        <v>100251590</v>
      </c>
      <c r="C137" s="0" t="s">
        <v>186</v>
      </c>
      <c r="D137" s="0" t="s">
        <v>44</v>
      </c>
      <c r="E137" s="0" t="n">
        <v>100061974</v>
      </c>
      <c r="F137" s="0" t="s">
        <v>153</v>
      </c>
      <c r="G137" s="0" t="n">
        <v>80172124440</v>
      </c>
      <c r="H137" s="0" t="s">
        <v>21</v>
      </c>
    </row>
    <row r="138" customFormat="false" ht="12.8" hidden="false" customHeight="false" outlineLevel="0" collapsed="false">
      <c r="A138" s="0" t="n">
        <v>114</v>
      </c>
      <c r="B138" s="0" t="n">
        <v>100251590</v>
      </c>
      <c r="C138" s="0" t="s">
        <v>186</v>
      </c>
      <c r="D138" s="0" t="s">
        <v>44</v>
      </c>
      <c r="E138" s="0" t="n">
        <v>100124836</v>
      </c>
      <c r="F138" s="0" t="s">
        <v>151</v>
      </c>
      <c r="G138" s="0" t="n">
        <v>80173079301</v>
      </c>
      <c r="H138" s="0" t="s">
        <v>21</v>
      </c>
    </row>
    <row r="139" customFormat="false" ht="12.8" hidden="false" customHeight="false" outlineLevel="0" collapsed="false">
      <c r="A139" s="0" t="n">
        <v>115</v>
      </c>
      <c r="B139" s="0" t="n">
        <v>100262494</v>
      </c>
      <c r="C139" s="0" t="s">
        <v>187</v>
      </c>
      <c r="D139" s="0" t="s">
        <v>34</v>
      </c>
      <c r="E139" s="0" t="n">
        <v>100060980</v>
      </c>
      <c r="F139" s="0" t="s">
        <v>46</v>
      </c>
      <c r="G139" s="0" t="n">
        <v>80172202766</v>
      </c>
      <c r="H139" s="0" t="s">
        <v>21</v>
      </c>
    </row>
    <row r="140" customFormat="false" ht="12.8" hidden="false" customHeight="false" outlineLevel="0" collapsed="false">
      <c r="A140" s="0" t="n">
        <v>116</v>
      </c>
      <c r="B140" s="0" t="n">
        <v>100271048</v>
      </c>
      <c r="C140" s="0" t="s">
        <v>188</v>
      </c>
      <c r="D140" s="0" t="s">
        <v>40</v>
      </c>
      <c r="E140" s="0" t="n">
        <v>100715208</v>
      </c>
      <c r="F140" s="0" t="s">
        <v>41</v>
      </c>
      <c r="G140" s="0" t="n">
        <v>80172224258</v>
      </c>
      <c r="H140" s="0" t="s">
        <v>21</v>
      </c>
    </row>
    <row r="141" customFormat="false" ht="12.8" hidden="false" customHeight="false" outlineLevel="0" collapsed="false">
      <c r="A141" s="0" t="n">
        <v>117</v>
      </c>
      <c r="B141" s="0" t="n">
        <v>100299680</v>
      </c>
      <c r="C141" s="0" t="s">
        <v>189</v>
      </c>
      <c r="D141" s="0" t="s">
        <v>44</v>
      </c>
      <c r="E141" s="0" t="n">
        <v>200292427</v>
      </c>
      <c r="F141" s="0" t="s">
        <v>190</v>
      </c>
      <c r="G141" s="0" t="n">
        <v>80163606690</v>
      </c>
      <c r="H141" s="0" t="s">
        <v>21</v>
      </c>
    </row>
    <row r="142" customFormat="false" ht="12.8" hidden="false" customHeight="false" outlineLevel="0" collapsed="false">
      <c r="A142" s="0" t="n">
        <v>118</v>
      </c>
      <c r="B142" s="0" t="n">
        <v>100301806</v>
      </c>
      <c r="C142" s="0" t="s">
        <v>191</v>
      </c>
      <c r="D142" s="0" t="s">
        <v>83</v>
      </c>
      <c r="E142" s="0" t="n">
        <v>100068011</v>
      </c>
      <c r="F142" s="0" t="s">
        <v>98</v>
      </c>
      <c r="G142" s="0" t="n">
        <v>80173681348</v>
      </c>
      <c r="H142" s="0" t="s">
        <v>21</v>
      </c>
    </row>
    <row r="144" customFormat="false" ht="12.8" hidden="false" customHeight="false" outlineLevel="0" collapsed="false">
      <c r="A144" s="0" t="n">
        <v>119</v>
      </c>
      <c r="B144" s="0" t="n">
        <v>100302749</v>
      </c>
      <c r="C144" s="0" t="s">
        <v>192</v>
      </c>
      <c r="D144" s="0" t="s">
        <v>63</v>
      </c>
      <c r="E144" s="0" t="n">
        <v>100557406</v>
      </c>
      <c r="F144" s="0" t="s">
        <v>64</v>
      </c>
      <c r="G144" s="0" t="n">
        <v>80172424511</v>
      </c>
      <c r="H144" s="0" t="s">
        <v>21</v>
      </c>
    </row>
    <row r="145" customFormat="false" ht="12.8" hidden="false" customHeight="false" outlineLevel="0" collapsed="false">
      <c r="A145" s="0" t="n">
        <v>120</v>
      </c>
      <c r="B145" s="0" t="n">
        <v>100308099</v>
      </c>
      <c r="C145" s="0" t="s">
        <v>193</v>
      </c>
      <c r="D145" s="0" t="s">
        <v>44</v>
      </c>
      <c r="E145" s="0" t="n">
        <v>100124836</v>
      </c>
      <c r="F145" s="0" t="s">
        <v>45</v>
      </c>
      <c r="G145" s="0" t="n">
        <v>80172706995</v>
      </c>
      <c r="H145" s="0" t="s">
        <v>21</v>
      </c>
    </row>
    <row r="146" customFormat="false" ht="12.8" hidden="false" customHeight="false" outlineLevel="0" collapsed="false">
      <c r="A146" s="0" t="n">
        <v>121</v>
      </c>
      <c r="B146" s="0" t="n">
        <v>100308601</v>
      </c>
      <c r="C146" s="0" t="s">
        <v>194</v>
      </c>
      <c r="D146" s="0" t="s">
        <v>63</v>
      </c>
      <c r="E146" s="0" t="n">
        <v>100557406</v>
      </c>
      <c r="F146" s="0" t="s">
        <v>64</v>
      </c>
      <c r="G146" s="0" t="n">
        <v>80173785744</v>
      </c>
      <c r="H146" s="0" t="s">
        <v>21</v>
      </c>
    </row>
    <row r="147" customFormat="false" ht="12.8" hidden="false" customHeight="false" outlineLevel="0" collapsed="false">
      <c r="A147" s="0" t="n">
        <v>122</v>
      </c>
      <c r="B147" s="0" t="n">
        <v>100316812</v>
      </c>
      <c r="C147" s="0" t="s">
        <v>195</v>
      </c>
      <c r="D147" s="0" t="s">
        <v>103</v>
      </c>
      <c r="E147" s="0" t="n">
        <v>102281853</v>
      </c>
      <c r="F147" s="0" t="s">
        <v>104</v>
      </c>
      <c r="G147" s="0" t="n">
        <v>80172943589</v>
      </c>
      <c r="H147" s="0" t="s">
        <v>21</v>
      </c>
    </row>
    <row r="148" customFormat="false" ht="12.8" hidden="false" customHeight="false" outlineLevel="0" collapsed="false">
      <c r="A148" s="0" t="n">
        <v>123</v>
      </c>
      <c r="B148" s="0" t="n">
        <v>100320487</v>
      </c>
      <c r="C148" s="0" t="s">
        <v>196</v>
      </c>
      <c r="D148" s="0" t="s">
        <v>63</v>
      </c>
      <c r="E148" s="0" t="n">
        <v>100557406</v>
      </c>
      <c r="F148" s="0" t="s">
        <v>64</v>
      </c>
      <c r="G148" s="0" t="n">
        <v>80173789499</v>
      </c>
      <c r="H148" s="0" t="s">
        <v>21</v>
      </c>
    </row>
    <row r="149" customFormat="false" ht="12.8" hidden="false" customHeight="false" outlineLevel="0" collapsed="false">
      <c r="A149" s="0" t="n">
        <v>124</v>
      </c>
      <c r="B149" s="0" t="n">
        <v>100336872</v>
      </c>
      <c r="C149" s="0" t="s">
        <v>197</v>
      </c>
      <c r="D149" s="0" t="s">
        <v>63</v>
      </c>
      <c r="E149" s="0" t="n">
        <v>100557406</v>
      </c>
      <c r="F149" s="0" t="s">
        <v>64</v>
      </c>
      <c r="G149" s="0" t="n">
        <v>80172424511</v>
      </c>
      <c r="H149" s="0" t="s">
        <v>21</v>
      </c>
    </row>
    <row r="150" customFormat="false" ht="12.8" hidden="false" customHeight="false" outlineLevel="0" collapsed="false">
      <c r="A150" s="0" t="n">
        <v>125</v>
      </c>
      <c r="B150" s="0" t="n">
        <v>100377771</v>
      </c>
      <c r="C150" s="0" t="s">
        <v>20</v>
      </c>
      <c r="D150" s="0" t="s">
        <v>10</v>
      </c>
      <c r="E150" s="0" t="n">
        <v>101530339</v>
      </c>
      <c r="F150" s="0" t="s">
        <v>11</v>
      </c>
      <c r="G150" s="0" t="n">
        <v>80173372043</v>
      </c>
      <c r="H150" s="0" t="s">
        <v>21</v>
      </c>
    </row>
    <row r="151" customFormat="false" ht="12.8" hidden="false" customHeight="false" outlineLevel="0" collapsed="false">
      <c r="A151" s="0" t="n">
        <v>126</v>
      </c>
      <c r="B151" s="0" t="n">
        <v>100377927</v>
      </c>
      <c r="C151" s="0" t="s">
        <v>198</v>
      </c>
      <c r="D151" s="0" t="s">
        <v>44</v>
      </c>
      <c r="E151" s="0" t="n">
        <v>100061974</v>
      </c>
      <c r="F151" s="0" t="s">
        <v>153</v>
      </c>
      <c r="G151" s="0" t="n">
        <v>80172123039</v>
      </c>
      <c r="H151" s="0" t="s">
        <v>21</v>
      </c>
    </row>
    <row r="152" customFormat="false" ht="12.8" hidden="false" customHeight="false" outlineLevel="0" collapsed="false">
      <c r="A152" s="0" t="n">
        <v>127</v>
      </c>
      <c r="B152" s="0" t="n">
        <v>100386629</v>
      </c>
      <c r="C152" s="0" t="s">
        <v>199</v>
      </c>
      <c r="D152" s="0" t="s">
        <v>40</v>
      </c>
      <c r="E152" s="0" t="n">
        <v>100715208</v>
      </c>
      <c r="F152" s="0" t="s">
        <v>41</v>
      </c>
      <c r="G152" s="0" t="s">
        <v>200</v>
      </c>
      <c r="H152" s="0" t="s">
        <v>21</v>
      </c>
    </row>
    <row r="153" customFormat="false" ht="12.8" hidden="false" customHeight="false" outlineLevel="0" collapsed="false">
      <c r="A153" s="0" t="n">
        <v>127</v>
      </c>
      <c r="B153" s="0" t="n">
        <v>100386629</v>
      </c>
      <c r="C153" s="0" t="s">
        <v>199</v>
      </c>
      <c r="D153" s="0" t="s">
        <v>34</v>
      </c>
      <c r="E153" s="0" t="n">
        <v>100060980</v>
      </c>
      <c r="F153" s="0" t="s">
        <v>46</v>
      </c>
      <c r="G153" s="0" t="n">
        <v>80172202766</v>
      </c>
      <c r="H153" s="0" t="s">
        <v>21</v>
      </c>
    </row>
    <row r="154" customFormat="false" ht="12.8" hidden="false" customHeight="false" outlineLevel="0" collapsed="false">
      <c r="A154" s="0" t="n">
        <v>127</v>
      </c>
      <c r="B154" s="0" t="n">
        <v>100386629</v>
      </c>
      <c r="C154" s="0" t="s">
        <v>199</v>
      </c>
      <c r="D154" s="0" t="s">
        <v>83</v>
      </c>
      <c r="E154" s="0" t="n">
        <v>100068011</v>
      </c>
      <c r="F154" s="0" t="s">
        <v>98</v>
      </c>
      <c r="G154" s="0" t="n">
        <v>80173682195</v>
      </c>
      <c r="H154" s="0" t="s">
        <v>21</v>
      </c>
    </row>
    <row r="155" customFormat="false" ht="12.8" hidden="false" customHeight="false" outlineLevel="0" collapsed="false">
      <c r="A155" s="0" t="n">
        <v>128</v>
      </c>
      <c r="B155" s="0" t="n">
        <v>100469063</v>
      </c>
      <c r="C155" s="0" t="s">
        <v>201</v>
      </c>
      <c r="D155" s="0" t="s">
        <v>202</v>
      </c>
      <c r="E155" s="0" t="n">
        <v>100061576</v>
      </c>
      <c r="F155" s="0" t="s">
        <v>203</v>
      </c>
      <c r="G155" s="0" t="n">
        <v>80172132514</v>
      </c>
      <c r="H155" s="0" t="s">
        <v>21</v>
      </c>
    </row>
    <row r="157" customFormat="false" ht="12.8" hidden="false" customHeight="false" outlineLevel="0" collapsed="false">
      <c r="A157" s="0" t="n">
        <v>129</v>
      </c>
      <c r="B157" s="0" t="n">
        <v>100486693</v>
      </c>
      <c r="C157" s="0" t="s">
        <v>204</v>
      </c>
      <c r="D157" s="0" t="s">
        <v>44</v>
      </c>
      <c r="E157" s="0" t="n">
        <v>100124836</v>
      </c>
      <c r="F157" s="0" t="s">
        <v>151</v>
      </c>
      <c r="G157" s="0" t="n">
        <v>80173079301</v>
      </c>
      <c r="H157" s="0" t="s">
        <v>21</v>
      </c>
    </row>
    <row r="158" customFormat="false" ht="12.8" hidden="false" customHeight="false" outlineLevel="0" collapsed="false">
      <c r="A158" s="0" t="n">
        <v>130</v>
      </c>
      <c r="B158" s="0" t="n">
        <v>100619249</v>
      </c>
      <c r="C158" s="0" t="s">
        <v>205</v>
      </c>
      <c r="D158" s="0" t="s">
        <v>44</v>
      </c>
      <c r="E158" s="0" t="n">
        <v>100124836</v>
      </c>
      <c r="F158" s="0" t="s">
        <v>162</v>
      </c>
      <c r="G158" s="0" t="n">
        <v>80172437466</v>
      </c>
      <c r="H158" s="0" t="s">
        <v>21</v>
      </c>
    </row>
    <row r="159" customFormat="false" ht="12.8" hidden="false" customHeight="false" outlineLevel="0" collapsed="false">
      <c r="A159" s="0" t="n">
        <v>131</v>
      </c>
      <c r="B159" s="0" t="n">
        <v>100862788</v>
      </c>
      <c r="C159" s="0" t="s">
        <v>206</v>
      </c>
      <c r="D159" s="0" t="s">
        <v>63</v>
      </c>
      <c r="E159" s="0" t="n">
        <v>100557406</v>
      </c>
      <c r="F159" s="0" t="s">
        <v>64</v>
      </c>
      <c r="G159" s="0" t="n">
        <v>80173798031</v>
      </c>
      <c r="H159" s="0" t="s">
        <v>21</v>
      </c>
    </row>
    <row r="160" customFormat="false" ht="12.8" hidden="false" customHeight="false" outlineLevel="0" collapsed="false">
      <c r="A160" s="0" t="n">
        <v>132</v>
      </c>
      <c r="B160" s="0" t="n">
        <v>101015738</v>
      </c>
      <c r="C160" s="0" t="s">
        <v>207</v>
      </c>
      <c r="D160" s="0" t="s">
        <v>44</v>
      </c>
      <c r="E160" s="0" t="n">
        <v>100092090</v>
      </c>
      <c r="F160" s="0" t="s">
        <v>208</v>
      </c>
      <c r="G160" s="0" t="n">
        <v>80177455831</v>
      </c>
      <c r="H160" s="0" t="s">
        <v>21</v>
      </c>
    </row>
    <row r="161" customFormat="false" ht="12.8" hidden="false" customHeight="false" outlineLevel="0" collapsed="false">
      <c r="A161" s="0" t="n">
        <v>133</v>
      </c>
      <c r="B161" s="0" t="n">
        <v>101028555</v>
      </c>
      <c r="C161" s="0" t="s">
        <v>209</v>
      </c>
      <c r="D161" s="0" t="s">
        <v>34</v>
      </c>
      <c r="E161" s="0" t="n">
        <v>100614142</v>
      </c>
      <c r="F161" s="0" t="s">
        <v>35</v>
      </c>
      <c r="G161" s="0" t="n">
        <v>80172152893</v>
      </c>
      <c r="H161" s="0" t="s">
        <v>21</v>
      </c>
    </row>
    <row r="162" customFormat="false" ht="12.8" hidden="false" customHeight="false" outlineLevel="0" collapsed="false">
      <c r="A162" s="0" t="n">
        <v>134</v>
      </c>
      <c r="B162" s="0" t="n">
        <v>101097286</v>
      </c>
      <c r="C162" s="0" t="s">
        <v>210</v>
      </c>
      <c r="D162" s="0" t="s">
        <v>211</v>
      </c>
      <c r="E162" s="0" t="n">
        <v>100619144</v>
      </c>
      <c r="F162" s="0" t="s">
        <v>212</v>
      </c>
      <c r="G162" s="0" t="n">
        <v>80172009684</v>
      </c>
      <c r="H162" s="0" t="s">
        <v>21</v>
      </c>
    </row>
    <row r="163" customFormat="false" ht="12.8" hidden="false" customHeight="false" outlineLevel="0" collapsed="false">
      <c r="A163" s="0" t="n">
        <v>135</v>
      </c>
      <c r="B163" s="0" t="n">
        <v>101129399</v>
      </c>
      <c r="C163" s="0" t="s">
        <v>213</v>
      </c>
      <c r="D163" s="0" t="s">
        <v>34</v>
      </c>
      <c r="E163" s="0" t="n">
        <v>100060980</v>
      </c>
      <c r="F163" s="0" t="s">
        <v>46</v>
      </c>
      <c r="G163" s="0" t="n">
        <v>80172202766</v>
      </c>
      <c r="H163" s="0" t="s">
        <v>21</v>
      </c>
    </row>
    <row r="164" customFormat="false" ht="12.8" hidden="false" customHeight="false" outlineLevel="0" collapsed="false">
      <c r="A164" s="0" t="n">
        <v>135</v>
      </c>
      <c r="B164" s="0" t="n">
        <v>101129399</v>
      </c>
      <c r="C164" s="0" t="s">
        <v>213</v>
      </c>
      <c r="D164" s="0" t="s">
        <v>83</v>
      </c>
      <c r="E164" s="0" t="n">
        <v>100062480</v>
      </c>
      <c r="F164" s="0" t="s">
        <v>84</v>
      </c>
      <c r="G164" s="0" t="n">
        <v>80172944310</v>
      </c>
      <c r="H164" s="0" t="s">
        <v>21</v>
      </c>
    </row>
    <row r="165" customFormat="false" ht="12.8" hidden="false" customHeight="false" outlineLevel="0" collapsed="false">
      <c r="A165" s="0" t="n">
        <v>136</v>
      </c>
      <c r="B165" s="0" t="n">
        <v>101168731</v>
      </c>
      <c r="C165" s="0" t="s">
        <v>214</v>
      </c>
      <c r="D165" s="0" t="s">
        <v>56</v>
      </c>
      <c r="E165" s="0" t="n">
        <v>100377891</v>
      </c>
      <c r="F165" s="0" t="s">
        <v>57</v>
      </c>
      <c r="G165" s="0" t="n">
        <v>80173272597</v>
      </c>
      <c r="H165" s="0" t="s">
        <v>21</v>
      </c>
    </row>
    <row r="166" customFormat="false" ht="12.8" hidden="false" customHeight="false" outlineLevel="0" collapsed="false">
      <c r="A166" s="0" t="n">
        <v>137</v>
      </c>
      <c r="B166" s="0" t="n">
        <v>101249796</v>
      </c>
      <c r="C166" s="0" t="s">
        <v>215</v>
      </c>
      <c r="D166" s="0" t="s">
        <v>72</v>
      </c>
      <c r="E166" s="0" t="n">
        <v>101078779</v>
      </c>
      <c r="F166" s="0" t="s">
        <v>102</v>
      </c>
      <c r="G166" s="0" t="n">
        <v>80172257004</v>
      </c>
      <c r="H166" s="0" t="s">
        <v>21</v>
      </c>
    </row>
    <row r="167" customFormat="false" ht="12.8" hidden="false" customHeight="false" outlineLevel="0" collapsed="false">
      <c r="A167" s="0" t="n">
        <v>138</v>
      </c>
      <c r="B167" s="0" t="n">
        <v>101276325</v>
      </c>
      <c r="C167" s="0" t="s">
        <v>216</v>
      </c>
      <c r="D167" s="0" t="s">
        <v>44</v>
      </c>
      <c r="E167" s="0" t="n">
        <v>100092090</v>
      </c>
      <c r="F167" s="0" t="s">
        <v>185</v>
      </c>
      <c r="G167" s="0" t="n">
        <v>80176771965</v>
      </c>
      <c r="H167" s="0" t="s">
        <v>21</v>
      </c>
    </row>
    <row r="168" customFormat="false" ht="12.8" hidden="false" customHeight="false" outlineLevel="0" collapsed="false">
      <c r="A168" s="0" t="n">
        <v>139</v>
      </c>
      <c r="B168" s="0" t="n">
        <v>101551354</v>
      </c>
      <c r="C168" s="0" t="s">
        <v>217</v>
      </c>
      <c r="D168" s="0" t="s">
        <v>63</v>
      </c>
      <c r="E168" s="0" t="n">
        <v>100557406</v>
      </c>
      <c r="F168" s="0" t="s">
        <v>64</v>
      </c>
      <c r="G168" s="0" t="n">
        <v>80173734541</v>
      </c>
      <c r="H168" s="0" t="s">
        <v>21</v>
      </c>
    </row>
    <row r="170" customFormat="false" ht="12.8" hidden="false" customHeight="false" outlineLevel="0" collapsed="false">
      <c r="A170" s="0" t="n">
        <v>140</v>
      </c>
      <c r="B170" s="0" t="n">
        <v>102299021</v>
      </c>
      <c r="C170" s="0" t="s">
        <v>218</v>
      </c>
      <c r="D170" s="0" t="s">
        <v>44</v>
      </c>
      <c r="E170" s="0" t="n">
        <v>100061974</v>
      </c>
      <c r="F170" s="0" t="s">
        <v>153</v>
      </c>
      <c r="G170" s="0" t="n">
        <v>80172124440</v>
      </c>
      <c r="H170" s="0" t="s">
        <v>21</v>
      </c>
    </row>
    <row r="171" customFormat="false" ht="12.8" hidden="false" customHeight="false" outlineLevel="0" collapsed="false">
      <c r="A171" s="0" t="n">
        <v>141</v>
      </c>
      <c r="B171" s="0" t="n">
        <v>102299034</v>
      </c>
      <c r="C171" s="0" t="s">
        <v>219</v>
      </c>
      <c r="D171" s="0" t="s">
        <v>63</v>
      </c>
      <c r="E171" s="0" t="n">
        <v>100557406</v>
      </c>
      <c r="F171" s="0" t="s">
        <v>64</v>
      </c>
      <c r="G171" s="0" t="n">
        <v>80173784521</v>
      </c>
      <c r="H171" s="0" t="s">
        <v>21</v>
      </c>
    </row>
    <row r="172" customFormat="false" ht="12.8" hidden="false" customHeight="false" outlineLevel="0" collapsed="false">
      <c r="A172" s="0" t="n">
        <v>142</v>
      </c>
      <c r="B172" s="0" t="n">
        <v>102381647</v>
      </c>
      <c r="C172" s="0" t="s">
        <v>22</v>
      </c>
      <c r="D172" s="0" t="s">
        <v>10</v>
      </c>
      <c r="E172" s="0" t="n">
        <v>101530339</v>
      </c>
      <c r="F172" s="0" t="s">
        <v>11</v>
      </c>
      <c r="G172" s="0" t="n">
        <v>80173372043</v>
      </c>
      <c r="H172" s="0" t="s">
        <v>21</v>
      </c>
    </row>
    <row r="173" customFormat="false" ht="12.8" hidden="false" customHeight="false" outlineLevel="0" collapsed="false">
      <c r="A173" s="0" t="n">
        <v>143</v>
      </c>
      <c r="B173" s="0" t="n">
        <v>190017453</v>
      </c>
      <c r="C173" s="0" t="s">
        <v>220</v>
      </c>
      <c r="D173" s="0" t="s">
        <v>40</v>
      </c>
      <c r="E173" s="0" t="n">
        <v>100715208</v>
      </c>
      <c r="F173" s="0" t="s">
        <v>41</v>
      </c>
      <c r="G173" s="0" t="n">
        <v>80173284935</v>
      </c>
      <c r="H173" s="0" t="s">
        <v>21</v>
      </c>
    </row>
    <row r="174" customFormat="false" ht="12.8" hidden="false" customHeight="false" outlineLevel="0" collapsed="false">
      <c r="A174" s="0" t="n">
        <v>144</v>
      </c>
      <c r="B174" s="0" t="n">
        <v>190274469</v>
      </c>
      <c r="C174" s="0" t="s">
        <v>221</v>
      </c>
      <c r="D174" s="0" t="s">
        <v>10</v>
      </c>
      <c r="E174" s="0" t="n">
        <v>100691903</v>
      </c>
      <c r="F174" s="0" t="s">
        <v>79</v>
      </c>
      <c r="G174" s="0" t="n">
        <v>80173094349</v>
      </c>
      <c r="H174" s="0" t="s">
        <v>21</v>
      </c>
    </row>
    <row r="175" customFormat="false" ht="12.8" hidden="false" customHeight="false" outlineLevel="0" collapsed="false">
      <c r="A175" s="0" t="n">
        <v>145</v>
      </c>
      <c r="B175" s="0" t="n">
        <v>190275889</v>
      </c>
      <c r="C175" s="0" t="s">
        <v>222</v>
      </c>
      <c r="D175" s="0" t="s">
        <v>44</v>
      </c>
      <c r="E175" s="0" t="n">
        <v>100124836</v>
      </c>
      <c r="F175" s="0" t="s">
        <v>223</v>
      </c>
      <c r="G175" s="0" t="n">
        <v>80172229769</v>
      </c>
      <c r="H175" s="0" t="s">
        <v>21</v>
      </c>
    </row>
    <row r="176" customFormat="false" ht="12.8" hidden="false" customHeight="false" outlineLevel="0" collapsed="false">
      <c r="A176" s="0" t="n">
        <v>146</v>
      </c>
      <c r="B176" s="0" t="n">
        <v>190374806</v>
      </c>
      <c r="C176" s="0" t="s">
        <v>224</v>
      </c>
      <c r="D176" s="0" t="s">
        <v>83</v>
      </c>
      <c r="E176" s="0" t="n">
        <v>100062480</v>
      </c>
      <c r="F176" s="0" t="s">
        <v>84</v>
      </c>
      <c r="G176" s="0" t="n">
        <v>80172944310</v>
      </c>
      <c r="H176" s="0" t="s">
        <v>21</v>
      </c>
    </row>
    <row r="177" customFormat="false" ht="12.8" hidden="false" customHeight="false" outlineLevel="0" collapsed="false">
      <c r="A177" s="0" t="n">
        <v>147</v>
      </c>
      <c r="B177" s="0" t="n">
        <v>190406855</v>
      </c>
      <c r="C177" s="0" t="s">
        <v>225</v>
      </c>
      <c r="D177" s="0" t="s">
        <v>164</v>
      </c>
      <c r="E177" s="0" t="n">
        <v>100690830</v>
      </c>
      <c r="F177" s="0" t="s">
        <v>226</v>
      </c>
      <c r="G177" s="0" t="n">
        <v>80172180269</v>
      </c>
      <c r="H177" s="0" t="s">
        <v>21</v>
      </c>
    </row>
    <row r="178" customFormat="false" ht="12.8" hidden="false" customHeight="false" outlineLevel="0" collapsed="false">
      <c r="A178" s="0" t="n">
        <v>148</v>
      </c>
      <c r="B178" s="0" t="n">
        <v>190516148</v>
      </c>
      <c r="C178" s="0" t="s">
        <v>227</v>
      </c>
      <c r="D178" s="0" t="s">
        <v>44</v>
      </c>
      <c r="E178" s="0" t="n">
        <v>200292427</v>
      </c>
      <c r="F178" s="0" t="s">
        <v>228</v>
      </c>
      <c r="G178" s="0" t="n">
        <v>80162554025</v>
      </c>
      <c r="H178" s="0" t="s">
        <v>21</v>
      </c>
    </row>
    <row r="179" customFormat="false" ht="12.8" hidden="false" customHeight="false" outlineLevel="0" collapsed="false">
      <c r="A179" s="0" t="n">
        <v>149</v>
      </c>
      <c r="B179" s="0" t="n">
        <v>190580566</v>
      </c>
      <c r="C179" s="0" t="s">
        <v>229</v>
      </c>
      <c r="D179" s="0" t="s">
        <v>72</v>
      </c>
      <c r="E179" s="0" t="n">
        <v>100238058</v>
      </c>
      <c r="F179" s="0" t="s">
        <v>230</v>
      </c>
      <c r="G179" s="0" t="n">
        <v>80172886671</v>
      </c>
      <c r="H179" s="0" t="s">
        <v>21</v>
      </c>
    </row>
    <row r="180" customFormat="false" ht="12.8" hidden="false" customHeight="false" outlineLevel="0" collapsed="false">
      <c r="A180" s="0" t="n">
        <v>150</v>
      </c>
      <c r="B180" s="0" t="n">
        <v>190876819</v>
      </c>
      <c r="C180" s="0" t="s">
        <v>231</v>
      </c>
      <c r="D180" s="0" t="s">
        <v>83</v>
      </c>
      <c r="E180" s="0" t="n">
        <v>100062480</v>
      </c>
      <c r="F180" s="0" t="s">
        <v>84</v>
      </c>
      <c r="G180" s="0" t="n">
        <v>80172944310</v>
      </c>
      <c r="H180" s="0" t="s">
        <v>21</v>
      </c>
    </row>
    <row r="181" customFormat="false" ht="12.8" hidden="false" customHeight="false" outlineLevel="0" collapsed="false">
      <c r="A181" s="0" t="n">
        <v>151</v>
      </c>
      <c r="B181" s="0" t="n">
        <v>191103487</v>
      </c>
      <c r="C181" s="0" t="s">
        <v>232</v>
      </c>
      <c r="D181" s="0" t="s">
        <v>202</v>
      </c>
      <c r="E181" s="0" t="n">
        <v>100062516</v>
      </c>
      <c r="F181" s="0" t="s">
        <v>233</v>
      </c>
      <c r="G181" s="0" t="n">
        <v>1723749569</v>
      </c>
      <c r="H181" s="0" t="s">
        <v>21</v>
      </c>
    </row>
    <row r="182" customFormat="false" ht="12.8" hidden="false" customHeight="false" outlineLevel="0" collapsed="false">
      <c r="A182" s="0" t="n">
        <v>152</v>
      </c>
      <c r="B182" s="0" t="n">
        <v>191119686</v>
      </c>
      <c r="C182" s="0" t="s">
        <v>234</v>
      </c>
      <c r="D182" s="0" t="s">
        <v>83</v>
      </c>
      <c r="E182" s="0" t="n">
        <v>100062480</v>
      </c>
      <c r="F182" s="0" t="s">
        <v>84</v>
      </c>
      <c r="G182" s="0" t="n">
        <v>80172944310</v>
      </c>
      <c r="H182" s="0" t="s">
        <v>21</v>
      </c>
    </row>
    <row r="183" customFormat="false" ht="12.8" hidden="false" customHeight="false" outlineLevel="0" collapsed="false">
      <c r="A183" s="0" t="n">
        <v>153</v>
      </c>
      <c r="B183" s="0" t="n">
        <v>191148935</v>
      </c>
      <c r="C183" s="0" t="s">
        <v>235</v>
      </c>
      <c r="D183" s="0" t="s">
        <v>202</v>
      </c>
      <c r="E183" s="0" t="n">
        <v>100064600</v>
      </c>
      <c r="F183" s="0" t="s">
        <v>236</v>
      </c>
      <c r="G183" s="0" t="n">
        <v>80173890736</v>
      </c>
      <c r="H183" s="0" t="s">
        <v>21</v>
      </c>
    </row>
    <row r="185" customFormat="false" ht="12.8" hidden="false" customHeight="false" outlineLevel="0" collapsed="false">
      <c r="A185" s="0" t="n">
        <v>154</v>
      </c>
      <c r="B185" s="0" t="n">
        <v>191193575</v>
      </c>
      <c r="C185" s="0" t="s">
        <v>237</v>
      </c>
      <c r="D185" s="0" t="s">
        <v>37</v>
      </c>
      <c r="E185" s="0" t="n">
        <v>102377536</v>
      </c>
      <c r="F185" s="0" t="s">
        <v>38</v>
      </c>
      <c r="G185" s="0" t="n">
        <v>80172831791</v>
      </c>
      <c r="H185" s="0" t="s">
        <v>21</v>
      </c>
    </row>
    <row r="186" customFormat="false" ht="12.8" hidden="false" customHeight="false" outlineLevel="0" collapsed="false">
      <c r="A186" s="0" t="n">
        <v>155</v>
      </c>
      <c r="B186" s="0" t="n">
        <v>191298797</v>
      </c>
      <c r="C186" s="0" t="s">
        <v>238</v>
      </c>
      <c r="D186" s="0" t="s">
        <v>44</v>
      </c>
      <c r="E186" s="0" t="n">
        <v>100124836</v>
      </c>
      <c r="F186" s="0" t="s">
        <v>239</v>
      </c>
      <c r="G186" s="0" t="n">
        <v>80173695835</v>
      </c>
      <c r="H186" s="0" t="s">
        <v>21</v>
      </c>
    </row>
    <row r="187" customFormat="false" ht="12.8" hidden="false" customHeight="false" outlineLevel="0" collapsed="false">
      <c r="A187" s="0" t="n">
        <v>156</v>
      </c>
      <c r="B187" s="0" t="n">
        <v>191645670</v>
      </c>
      <c r="C187" s="0" t="s">
        <v>240</v>
      </c>
      <c r="D187" s="0" t="s">
        <v>44</v>
      </c>
      <c r="E187" s="0" t="n">
        <v>100124836</v>
      </c>
      <c r="F187" s="0" t="s">
        <v>241</v>
      </c>
      <c r="G187" s="0" t="n">
        <v>80173525851</v>
      </c>
      <c r="H187" s="0" t="s">
        <v>21</v>
      </c>
    </row>
    <row r="188" customFormat="false" ht="12.8" hidden="false" customHeight="false" outlineLevel="0" collapsed="false">
      <c r="A188" s="0" t="n">
        <v>157</v>
      </c>
      <c r="B188" s="0" t="n">
        <v>191683861</v>
      </c>
      <c r="C188" s="0" t="s">
        <v>242</v>
      </c>
      <c r="D188" s="0" t="s">
        <v>44</v>
      </c>
      <c r="E188" s="0" t="n">
        <v>100124836</v>
      </c>
      <c r="F188" s="0" t="s">
        <v>239</v>
      </c>
      <c r="G188" s="0" t="n">
        <v>80173695835</v>
      </c>
      <c r="H188" s="0" t="s">
        <v>21</v>
      </c>
    </row>
    <row r="189" customFormat="false" ht="12.8" hidden="false" customHeight="false" outlineLevel="0" collapsed="false">
      <c r="A189" s="0" t="n">
        <v>158</v>
      </c>
      <c r="B189" s="0" t="n">
        <v>191754628</v>
      </c>
      <c r="C189" s="0" t="s">
        <v>243</v>
      </c>
      <c r="D189" s="0" t="s">
        <v>202</v>
      </c>
      <c r="E189" s="0" t="n">
        <v>100064110</v>
      </c>
      <c r="F189" s="0" t="s">
        <v>244</v>
      </c>
      <c r="G189" s="0" t="n">
        <v>80173485621</v>
      </c>
      <c r="H189" s="0" t="s">
        <v>21</v>
      </c>
    </row>
    <row r="190" customFormat="false" ht="12.8" hidden="false" customHeight="false" outlineLevel="0" collapsed="false">
      <c r="A190" s="0" t="n">
        <v>159</v>
      </c>
      <c r="B190" s="0" t="n">
        <v>192039638</v>
      </c>
      <c r="C190" s="0" t="s">
        <v>245</v>
      </c>
      <c r="D190" s="0" t="s">
        <v>83</v>
      </c>
      <c r="E190" s="0" t="n">
        <v>100062480</v>
      </c>
      <c r="F190" s="0" t="s">
        <v>84</v>
      </c>
      <c r="G190" s="0" t="n">
        <v>80172944310</v>
      </c>
      <c r="H190" s="0" t="s">
        <v>21</v>
      </c>
    </row>
    <row r="191" customFormat="false" ht="12.8" hidden="false" customHeight="false" outlineLevel="0" collapsed="false">
      <c r="A191" s="0" t="n">
        <v>160</v>
      </c>
      <c r="B191" s="0" t="n">
        <v>192479014</v>
      </c>
      <c r="C191" s="0" t="s">
        <v>246</v>
      </c>
      <c r="D191" s="0" t="s">
        <v>103</v>
      </c>
      <c r="E191" s="0" t="n">
        <v>102281853</v>
      </c>
      <c r="F191" s="0" t="s">
        <v>104</v>
      </c>
      <c r="G191" s="0" t="n">
        <v>80172919012</v>
      </c>
      <c r="H191" s="0" t="s">
        <v>21</v>
      </c>
    </row>
    <row r="192" customFormat="false" ht="12.8" hidden="false" customHeight="false" outlineLevel="0" collapsed="false">
      <c r="A192" s="0" t="n">
        <v>161</v>
      </c>
      <c r="B192" s="0" t="n">
        <v>192537206</v>
      </c>
      <c r="C192" s="0" t="s">
        <v>247</v>
      </c>
      <c r="D192" s="0" t="s">
        <v>10</v>
      </c>
      <c r="E192" s="0" t="n">
        <v>100691903</v>
      </c>
      <c r="F192" s="0" t="s">
        <v>79</v>
      </c>
      <c r="G192" s="0" t="n">
        <v>80172005947</v>
      </c>
      <c r="H192" s="0" t="s">
        <v>21</v>
      </c>
    </row>
    <row r="193" customFormat="false" ht="12.8" hidden="false" customHeight="false" outlineLevel="0" collapsed="false">
      <c r="A193" s="0" t="n">
        <v>162</v>
      </c>
      <c r="B193" s="0" t="n">
        <v>192547249</v>
      </c>
      <c r="C193" s="0" t="s">
        <v>248</v>
      </c>
      <c r="D193" s="0" t="s">
        <v>56</v>
      </c>
      <c r="E193" s="0" t="n">
        <v>100377891</v>
      </c>
      <c r="F193" s="0" t="s">
        <v>57</v>
      </c>
      <c r="G193" s="0" t="n">
        <v>80173272597</v>
      </c>
      <c r="H193" s="0" t="s">
        <v>21</v>
      </c>
    </row>
    <row r="194" customFormat="false" ht="12.8" hidden="false" customHeight="false" outlineLevel="0" collapsed="false">
      <c r="A194" s="0" t="n">
        <v>162</v>
      </c>
      <c r="B194" s="0" t="n">
        <v>192547249</v>
      </c>
      <c r="C194" s="0" t="s">
        <v>248</v>
      </c>
      <c r="D194" s="0" t="s">
        <v>44</v>
      </c>
      <c r="E194" s="0" t="n">
        <v>100092090</v>
      </c>
      <c r="F194" s="0" t="s">
        <v>208</v>
      </c>
      <c r="G194" s="0" t="n">
        <v>80172024006</v>
      </c>
      <c r="H194" s="0" t="s">
        <v>21</v>
      </c>
    </row>
    <row r="195" customFormat="false" ht="12.8" hidden="false" customHeight="false" outlineLevel="0" collapsed="false">
      <c r="A195" s="0" t="n">
        <v>163</v>
      </c>
      <c r="B195" s="0" t="n">
        <v>192607844</v>
      </c>
      <c r="C195" s="0" t="s">
        <v>249</v>
      </c>
      <c r="D195" s="0" t="s">
        <v>72</v>
      </c>
      <c r="E195" s="0" t="n">
        <v>100238058</v>
      </c>
      <c r="F195" s="0" t="s">
        <v>250</v>
      </c>
      <c r="G195" s="0" t="n">
        <v>80173175653</v>
      </c>
      <c r="H195" s="0" t="s">
        <v>21</v>
      </c>
    </row>
    <row r="196" customFormat="false" ht="12.8" hidden="false" customHeight="false" outlineLevel="0" collapsed="false">
      <c r="A196" s="0" t="n">
        <v>164</v>
      </c>
      <c r="B196" s="0" t="n">
        <v>192643343</v>
      </c>
      <c r="C196" s="0" t="s">
        <v>251</v>
      </c>
      <c r="D196" s="0" t="s">
        <v>44</v>
      </c>
      <c r="E196" s="0" t="n">
        <v>100061974</v>
      </c>
      <c r="F196" s="0" t="s">
        <v>153</v>
      </c>
      <c r="G196" s="0" t="n">
        <v>80172124440</v>
      </c>
      <c r="H196" s="0" t="s">
        <v>21</v>
      </c>
    </row>
    <row r="198" customFormat="false" ht="12.8" hidden="false" customHeight="false" outlineLevel="0" collapsed="false">
      <c r="A198" s="0" t="n">
        <v>164</v>
      </c>
      <c r="B198" s="0" t="n">
        <v>192643343</v>
      </c>
      <c r="C198" s="0" t="s">
        <v>251</v>
      </c>
      <c r="D198" s="0" t="s">
        <v>63</v>
      </c>
      <c r="E198" s="0" t="n">
        <v>100557406</v>
      </c>
      <c r="F198" s="0" t="s">
        <v>64</v>
      </c>
      <c r="G198" s="0" t="n">
        <v>80173783610</v>
      </c>
      <c r="H198" s="0" t="s">
        <v>21</v>
      </c>
    </row>
    <row r="199" customFormat="false" ht="12.8" hidden="false" customHeight="false" outlineLevel="0" collapsed="false">
      <c r="A199" s="0" t="n">
        <v>165</v>
      </c>
      <c r="B199" s="0" t="n">
        <v>193041120</v>
      </c>
      <c r="C199" s="0" t="s">
        <v>252</v>
      </c>
      <c r="D199" s="0" t="s">
        <v>37</v>
      </c>
      <c r="E199" s="0" t="n">
        <v>102377536</v>
      </c>
      <c r="F199" s="0" t="s">
        <v>38</v>
      </c>
      <c r="G199" s="0" t="n">
        <v>80172831791</v>
      </c>
      <c r="H199" s="0" t="s">
        <v>21</v>
      </c>
    </row>
    <row r="200" customFormat="false" ht="12.8" hidden="false" customHeight="false" outlineLevel="0" collapsed="false">
      <c r="A200" s="0" t="n">
        <v>166</v>
      </c>
      <c r="B200" s="0" t="n">
        <v>193072985</v>
      </c>
      <c r="C200" s="0" t="s">
        <v>253</v>
      </c>
      <c r="D200" s="0" t="s">
        <v>37</v>
      </c>
      <c r="E200" s="0" t="n">
        <v>102377536</v>
      </c>
      <c r="F200" s="0" t="s">
        <v>38</v>
      </c>
      <c r="G200" s="0" t="n">
        <v>80172336524</v>
      </c>
      <c r="H200" s="0" t="s">
        <v>21</v>
      </c>
    </row>
    <row r="201" customFormat="false" ht="12.8" hidden="false" customHeight="false" outlineLevel="0" collapsed="false">
      <c r="A201" s="0" t="n">
        <v>167</v>
      </c>
      <c r="B201" s="0" t="n">
        <v>300325070</v>
      </c>
      <c r="C201" s="0" t="s">
        <v>254</v>
      </c>
      <c r="D201" s="0" t="s">
        <v>83</v>
      </c>
      <c r="E201" s="0" t="n">
        <v>100062480</v>
      </c>
      <c r="F201" s="0" t="s">
        <v>84</v>
      </c>
      <c r="G201" s="0" t="n">
        <v>80172944310</v>
      </c>
      <c r="H201" s="0" t="s">
        <v>21</v>
      </c>
    </row>
    <row r="202" customFormat="false" ht="12.8" hidden="false" customHeight="false" outlineLevel="0" collapsed="false">
      <c r="A202" s="0" t="n">
        <v>168</v>
      </c>
      <c r="B202" s="0" t="n">
        <v>391151460</v>
      </c>
      <c r="C202" s="0" t="s">
        <v>255</v>
      </c>
      <c r="D202" s="0" t="s">
        <v>202</v>
      </c>
      <c r="E202" s="0" t="n">
        <v>100061548</v>
      </c>
      <c r="F202" s="0" t="s">
        <v>256</v>
      </c>
      <c r="G202" s="0" t="n">
        <v>80172092014</v>
      </c>
      <c r="H202" s="0" t="s">
        <v>21</v>
      </c>
    </row>
    <row r="203" customFormat="false" ht="12.8" hidden="false" customHeight="false" outlineLevel="0" collapsed="false">
      <c r="A203" s="0" t="n">
        <v>169</v>
      </c>
      <c r="B203" s="0" t="n">
        <v>391767292</v>
      </c>
      <c r="C203" s="0" t="s">
        <v>257</v>
      </c>
      <c r="D203" s="0" t="s">
        <v>202</v>
      </c>
      <c r="E203" s="0" t="n">
        <v>100061548</v>
      </c>
      <c r="F203" s="0" t="s">
        <v>256</v>
      </c>
      <c r="G203" s="0" t="n">
        <v>80172092080</v>
      </c>
      <c r="H203" s="0" t="s">
        <v>21</v>
      </c>
    </row>
    <row r="204" customFormat="false" ht="12.8" hidden="false" customHeight="false" outlineLevel="0" collapsed="false">
      <c r="A204" s="0" t="n">
        <v>170</v>
      </c>
      <c r="B204" s="0" t="n">
        <v>600013211</v>
      </c>
      <c r="C204" s="0" t="s">
        <v>258</v>
      </c>
      <c r="D204" s="0" t="s">
        <v>112</v>
      </c>
      <c r="E204" s="0" t="n">
        <v>193408888</v>
      </c>
      <c r="F204" s="0" t="s">
        <v>136</v>
      </c>
      <c r="G204" s="0" t="n">
        <v>80172009163</v>
      </c>
      <c r="H204" s="0" t="s">
        <v>21</v>
      </c>
    </row>
    <row r="205" customFormat="false" ht="12.8" hidden="false" customHeight="false" outlineLevel="0" collapsed="false">
      <c r="A205" s="0" t="n">
        <v>171</v>
      </c>
      <c r="B205" s="0" t="n">
        <v>690277735</v>
      </c>
      <c r="C205" s="0" t="s">
        <v>259</v>
      </c>
      <c r="D205" s="0" t="s">
        <v>44</v>
      </c>
      <c r="E205" s="0" t="n">
        <v>200292427</v>
      </c>
      <c r="F205" s="0" t="s">
        <v>260</v>
      </c>
      <c r="G205" s="0" t="n">
        <v>80164764640</v>
      </c>
      <c r="H205" s="0" t="s">
        <v>21</v>
      </c>
    </row>
    <row r="206" customFormat="false" ht="12.8" hidden="false" customHeight="false" outlineLevel="0" collapsed="false">
      <c r="A206" s="0" t="n">
        <v>172</v>
      </c>
      <c r="B206" s="0" t="n">
        <v>691821620</v>
      </c>
      <c r="C206" s="0" t="s">
        <v>261</v>
      </c>
      <c r="D206" s="0" t="s">
        <v>202</v>
      </c>
      <c r="E206" s="0" t="n">
        <v>600003342</v>
      </c>
      <c r="F206" s="0" t="s">
        <v>262</v>
      </c>
      <c r="G206" s="0" t="n">
        <v>80173591872</v>
      </c>
      <c r="H206" s="0" t="s">
        <v>21</v>
      </c>
    </row>
    <row r="207" customFormat="false" ht="12.8" hidden="false" customHeight="false" outlineLevel="0" collapsed="false">
      <c r="A207" s="0" t="n">
        <v>173</v>
      </c>
      <c r="B207" s="0" t="n">
        <v>691825960</v>
      </c>
      <c r="C207" s="0" t="s">
        <v>263</v>
      </c>
      <c r="D207" s="0" t="s">
        <v>103</v>
      </c>
      <c r="E207" s="0" t="n">
        <v>102281853</v>
      </c>
      <c r="F207" s="0" t="s">
        <v>104</v>
      </c>
      <c r="G207" s="0" t="n">
        <v>80172919012</v>
      </c>
      <c r="H207" s="0" t="s">
        <v>21</v>
      </c>
    </row>
    <row r="208" customFormat="false" ht="12.8" hidden="false" customHeight="false" outlineLevel="0" collapsed="false">
      <c r="A208" s="0" t="n">
        <v>174</v>
      </c>
      <c r="B208" s="0" t="n">
        <v>800001289</v>
      </c>
      <c r="C208" s="0" t="s">
        <v>264</v>
      </c>
      <c r="D208" s="0" t="s">
        <v>202</v>
      </c>
      <c r="E208" s="0" t="n">
        <v>100060289</v>
      </c>
      <c r="F208" s="0" t="s">
        <v>265</v>
      </c>
      <c r="G208" s="0" t="n">
        <v>80172561954</v>
      </c>
      <c r="H208" s="0" t="s">
        <v>21</v>
      </c>
    </row>
    <row r="209" customFormat="false" ht="12.8" hidden="false" customHeight="false" outlineLevel="0" collapsed="false">
      <c r="A209" s="0" t="n">
        <v>174</v>
      </c>
      <c r="B209" s="0" t="n">
        <v>800001289</v>
      </c>
      <c r="C209" s="0" t="s">
        <v>264</v>
      </c>
      <c r="D209" s="0" t="s">
        <v>44</v>
      </c>
      <c r="E209" s="0" t="n">
        <v>100124836</v>
      </c>
      <c r="F209" s="0" t="s">
        <v>156</v>
      </c>
      <c r="G209" s="0" t="n">
        <v>80172084682</v>
      </c>
      <c r="H209" s="0" t="s">
        <v>21</v>
      </c>
    </row>
    <row r="211" customFormat="false" ht="12.8" hidden="false" customHeight="false" outlineLevel="0" collapsed="false">
      <c r="A211" s="0" t="n">
        <v>175</v>
      </c>
      <c r="B211" s="0" t="n">
        <v>800006875</v>
      </c>
      <c r="C211" s="0" t="s">
        <v>266</v>
      </c>
      <c r="D211" s="0" t="s">
        <v>44</v>
      </c>
      <c r="E211" s="0" t="n">
        <v>100124836</v>
      </c>
      <c r="F211" s="0" t="s">
        <v>156</v>
      </c>
      <c r="G211" s="0" t="n">
        <v>80172084682</v>
      </c>
      <c r="H211" s="0" t="s">
        <v>21</v>
      </c>
    </row>
    <row r="212" customFormat="false" ht="12.8" hidden="false" customHeight="false" outlineLevel="0" collapsed="false">
      <c r="A212" s="0" t="n">
        <v>176</v>
      </c>
      <c r="B212" s="0" t="n">
        <v>808000209</v>
      </c>
      <c r="C212" s="0" t="s">
        <v>267</v>
      </c>
      <c r="D212" s="0" t="s">
        <v>44</v>
      </c>
      <c r="E212" s="0" t="n">
        <v>100124836</v>
      </c>
      <c r="F212" s="0" t="s">
        <v>151</v>
      </c>
      <c r="G212" s="0" t="n">
        <v>80173079301</v>
      </c>
      <c r="H212" s="0" t="s">
        <v>21</v>
      </c>
    </row>
    <row r="213" customFormat="false" ht="12.8" hidden="false" customHeight="false" outlineLevel="0" collapsed="false">
      <c r="A213" s="0" t="n">
        <v>177</v>
      </c>
      <c r="B213" s="0" t="n">
        <v>100006791</v>
      </c>
      <c r="C213" s="0" t="s">
        <v>268</v>
      </c>
      <c r="D213" s="0" t="s">
        <v>44</v>
      </c>
      <c r="E213" s="0" t="n">
        <v>100092090</v>
      </c>
      <c r="F213" s="0" t="s">
        <v>185</v>
      </c>
      <c r="G213" s="0" t="n">
        <v>80176771965</v>
      </c>
      <c r="H213" s="0" t="s">
        <v>24</v>
      </c>
    </row>
    <row r="214" customFormat="false" ht="12.8" hidden="false" customHeight="false" outlineLevel="0" collapsed="false">
      <c r="A214" s="0" t="n">
        <v>178</v>
      </c>
      <c r="B214" s="0" t="n">
        <v>100010129</v>
      </c>
      <c r="C214" s="0" t="s">
        <v>269</v>
      </c>
      <c r="D214" s="0" t="s">
        <v>44</v>
      </c>
      <c r="E214" s="0" t="n">
        <v>100124836</v>
      </c>
      <c r="F214" s="0" t="s">
        <v>156</v>
      </c>
      <c r="G214" s="0" t="n">
        <v>80172084682</v>
      </c>
      <c r="H214" s="0" t="s">
        <v>24</v>
      </c>
    </row>
    <row r="215" customFormat="false" ht="12.8" hidden="false" customHeight="false" outlineLevel="0" collapsed="false">
      <c r="A215" s="0" t="n">
        <v>179</v>
      </c>
      <c r="B215" s="0" t="n">
        <v>100026621</v>
      </c>
      <c r="C215" s="0" t="s">
        <v>270</v>
      </c>
      <c r="D215" s="0" t="s">
        <v>63</v>
      </c>
      <c r="E215" s="0" t="n">
        <v>100557406</v>
      </c>
      <c r="F215" s="0" t="s">
        <v>64</v>
      </c>
      <c r="G215" s="0" t="n">
        <v>80172424511</v>
      </c>
      <c r="H215" s="0" t="s">
        <v>24</v>
      </c>
    </row>
    <row r="216" customFormat="false" ht="12.8" hidden="false" customHeight="false" outlineLevel="0" collapsed="false">
      <c r="A216" s="0" t="n">
        <v>180</v>
      </c>
      <c r="B216" s="0" t="n">
        <v>100028545</v>
      </c>
      <c r="C216" s="0" t="s">
        <v>271</v>
      </c>
      <c r="D216" s="0" t="s">
        <v>83</v>
      </c>
      <c r="E216" s="0" t="n">
        <v>100062480</v>
      </c>
      <c r="F216" s="0" t="s">
        <v>84</v>
      </c>
      <c r="G216" s="0" t="n">
        <v>80172944310</v>
      </c>
      <c r="H216" s="0" t="s">
        <v>24</v>
      </c>
    </row>
    <row r="217" customFormat="false" ht="12.8" hidden="false" customHeight="false" outlineLevel="0" collapsed="false">
      <c r="A217" s="0" t="n">
        <v>181</v>
      </c>
      <c r="B217" s="0" t="n">
        <v>100031805</v>
      </c>
      <c r="C217" s="0" t="s">
        <v>272</v>
      </c>
      <c r="D217" s="0" t="s">
        <v>83</v>
      </c>
      <c r="E217" s="0" t="n">
        <v>100062480</v>
      </c>
      <c r="F217" s="0" t="s">
        <v>84</v>
      </c>
      <c r="G217" s="0" t="n">
        <v>80172944310</v>
      </c>
      <c r="H217" s="0" t="s">
        <v>24</v>
      </c>
    </row>
    <row r="218" customFormat="false" ht="12.8" hidden="false" customHeight="false" outlineLevel="0" collapsed="false">
      <c r="A218" s="0" t="n">
        <v>182</v>
      </c>
      <c r="B218" s="0" t="n">
        <v>100039571</v>
      </c>
      <c r="C218" s="0" t="s">
        <v>273</v>
      </c>
      <c r="D218" s="0" t="s">
        <v>83</v>
      </c>
      <c r="E218" s="0" t="n">
        <v>100062480</v>
      </c>
      <c r="F218" s="0" t="s">
        <v>84</v>
      </c>
      <c r="G218" s="0" t="n">
        <v>80172944310</v>
      </c>
      <c r="H218" s="0" t="s">
        <v>24</v>
      </c>
    </row>
    <row r="219" customFormat="false" ht="12.8" hidden="false" customHeight="false" outlineLevel="0" collapsed="false">
      <c r="A219" s="0" t="n">
        <v>183</v>
      </c>
      <c r="B219" s="0" t="n">
        <v>100049068</v>
      </c>
      <c r="C219" s="0" t="s">
        <v>274</v>
      </c>
      <c r="D219" s="0" t="s">
        <v>103</v>
      </c>
      <c r="E219" s="0" t="n">
        <v>102281853</v>
      </c>
      <c r="F219" s="0" t="s">
        <v>104</v>
      </c>
      <c r="G219" s="0" t="n">
        <v>80172919012</v>
      </c>
      <c r="H219" s="0" t="s">
        <v>24</v>
      </c>
    </row>
    <row r="220" customFormat="false" ht="12.8" hidden="false" customHeight="false" outlineLevel="0" collapsed="false">
      <c r="A220" s="0" t="n">
        <v>184</v>
      </c>
      <c r="B220" s="0" t="n">
        <v>100057478</v>
      </c>
      <c r="C220" s="0" t="s">
        <v>275</v>
      </c>
      <c r="D220" s="0" t="s">
        <v>44</v>
      </c>
      <c r="E220" s="0" t="n">
        <v>100124836</v>
      </c>
      <c r="F220" s="0" t="s">
        <v>156</v>
      </c>
      <c r="G220" s="0" t="n">
        <v>80172084682</v>
      </c>
      <c r="H220" s="0" t="s">
        <v>24</v>
      </c>
    </row>
    <row r="221" customFormat="false" ht="12.8" hidden="false" customHeight="false" outlineLevel="0" collapsed="false">
      <c r="A221" s="0" t="n">
        <v>185</v>
      </c>
      <c r="B221" s="0" t="n">
        <v>100069801</v>
      </c>
      <c r="C221" s="0" t="s">
        <v>276</v>
      </c>
      <c r="D221" s="0" t="s">
        <v>202</v>
      </c>
      <c r="E221" s="0" t="n">
        <v>100061548</v>
      </c>
      <c r="F221" s="0" t="s">
        <v>256</v>
      </c>
      <c r="G221" s="0" t="n">
        <v>80172092015</v>
      </c>
      <c r="H221" s="0" t="s">
        <v>24</v>
      </c>
    </row>
    <row r="222" customFormat="false" ht="12.8" hidden="false" customHeight="false" outlineLevel="0" collapsed="false">
      <c r="A222" s="0" t="n">
        <v>186</v>
      </c>
      <c r="B222" s="0" t="n">
        <v>100071672</v>
      </c>
      <c r="C222" s="0" t="s">
        <v>277</v>
      </c>
      <c r="D222" s="0" t="s">
        <v>44</v>
      </c>
      <c r="E222" s="0" t="n">
        <v>400243110</v>
      </c>
      <c r="F222" s="0" t="s">
        <v>278</v>
      </c>
      <c r="G222" s="0" t="n">
        <v>80232319704</v>
      </c>
      <c r="H222" s="0" t="s">
        <v>24</v>
      </c>
    </row>
    <row r="224" customFormat="false" ht="12.8" hidden="false" customHeight="false" outlineLevel="0" collapsed="false">
      <c r="A224" s="0" t="n">
        <v>187</v>
      </c>
      <c r="B224" s="0" t="n">
        <v>100080849</v>
      </c>
      <c r="C224" s="0" t="s">
        <v>279</v>
      </c>
      <c r="D224" s="0" t="s">
        <v>83</v>
      </c>
      <c r="E224" s="0" t="n">
        <v>100062480</v>
      </c>
      <c r="F224" s="0" t="s">
        <v>84</v>
      </c>
      <c r="G224" s="0" t="n">
        <v>80172944310</v>
      </c>
      <c r="H224" s="0" t="s">
        <v>24</v>
      </c>
    </row>
    <row r="225" customFormat="false" ht="12.8" hidden="false" customHeight="false" outlineLevel="0" collapsed="false">
      <c r="A225" s="0" t="n">
        <v>188</v>
      </c>
      <c r="B225" s="0" t="n">
        <v>100104595</v>
      </c>
      <c r="C225" s="0" t="s">
        <v>280</v>
      </c>
      <c r="D225" s="0" t="s">
        <v>146</v>
      </c>
      <c r="E225" s="0" t="n">
        <v>100048181</v>
      </c>
      <c r="F225" s="0" t="s">
        <v>281</v>
      </c>
      <c r="G225" s="0" t="n">
        <v>80172009771</v>
      </c>
      <c r="H225" s="0" t="s">
        <v>24</v>
      </c>
    </row>
    <row r="226" customFormat="false" ht="12.8" hidden="false" customHeight="false" outlineLevel="0" collapsed="false">
      <c r="A226" s="0" t="n">
        <v>189</v>
      </c>
      <c r="B226" s="0" t="n">
        <v>100104781</v>
      </c>
      <c r="C226" s="0" t="s">
        <v>282</v>
      </c>
      <c r="D226" s="0" t="s">
        <v>83</v>
      </c>
      <c r="E226" s="0" t="n">
        <v>100068011</v>
      </c>
      <c r="F226" s="0" t="s">
        <v>98</v>
      </c>
      <c r="G226" s="0" t="n">
        <v>80173673194</v>
      </c>
      <c r="H226" s="0" t="s">
        <v>24</v>
      </c>
    </row>
    <row r="227" customFormat="false" ht="12.8" hidden="false" customHeight="false" outlineLevel="0" collapsed="false">
      <c r="A227" s="0" t="n">
        <v>190</v>
      </c>
      <c r="B227" s="0" t="n">
        <v>100211948</v>
      </c>
      <c r="C227" s="0" t="s">
        <v>23</v>
      </c>
      <c r="D227" s="0" t="s">
        <v>10</v>
      </c>
      <c r="E227" s="0" t="n">
        <v>101530339</v>
      </c>
      <c r="F227" s="0" t="s">
        <v>11</v>
      </c>
      <c r="G227" s="0" t="n">
        <v>80173372043</v>
      </c>
      <c r="H227" s="0" t="s">
        <v>24</v>
      </c>
    </row>
    <row r="228" customFormat="false" ht="12.8" hidden="false" customHeight="false" outlineLevel="0" collapsed="false">
      <c r="A228" s="0" t="n">
        <v>191</v>
      </c>
      <c r="B228" s="0" t="n">
        <v>100230401</v>
      </c>
      <c r="C228" s="0" t="s">
        <v>283</v>
      </c>
      <c r="D228" s="0" t="s">
        <v>63</v>
      </c>
      <c r="E228" s="0" t="n">
        <v>100557406</v>
      </c>
      <c r="F228" s="0" t="s">
        <v>64</v>
      </c>
      <c r="G228" s="0" t="n">
        <v>80173790843</v>
      </c>
      <c r="H228" s="0" t="s">
        <v>24</v>
      </c>
    </row>
    <row r="229" customFormat="false" ht="12.8" hidden="false" customHeight="false" outlineLevel="0" collapsed="false">
      <c r="A229" s="0" t="n">
        <v>192</v>
      </c>
      <c r="B229" s="0" t="n">
        <v>100230427</v>
      </c>
      <c r="C229" s="0" t="s">
        <v>284</v>
      </c>
      <c r="D229" s="0" t="s">
        <v>34</v>
      </c>
      <c r="E229" s="0" t="n">
        <v>100614142</v>
      </c>
      <c r="F229" s="0" t="s">
        <v>35</v>
      </c>
      <c r="G229" s="0" t="n">
        <v>80172152893</v>
      </c>
      <c r="H229" s="0" t="s">
        <v>24</v>
      </c>
    </row>
    <row r="230" customFormat="false" ht="12.8" hidden="false" customHeight="false" outlineLevel="0" collapsed="false">
      <c r="A230" s="0" t="n">
        <v>193</v>
      </c>
      <c r="B230" s="0" t="n">
        <v>100230641</v>
      </c>
      <c r="C230" s="0" t="s">
        <v>285</v>
      </c>
      <c r="D230" s="0" t="s">
        <v>44</v>
      </c>
      <c r="E230" s="0" t="n">
        <v>100124836</v>
      </c>
      <c r="F230" s="0" t="s">
        <v>162</v>
      </c>
      <c r="G230" s="0" t="n">
        <v>80173546348</v>
      </c>
      <c r="H230" s="0" t="s">
        <v>24</v>
      </c>
    </row>
    <row r="231" customFormat="false" ht="12.8" hidden="false" customHeight="false" outlineLevel="0" collapsed="false">
      <c r="A231" s="0" t="n">
        <v>194</v>
      </c>
      <c r="B231" s="0" t="n">
        <v>100258980</v>
      </c>
      <c r="C231" s="0" t="s">
        <v>286</v>
      </c>
      <c r="D231" s="0" t="s">
        <v>44</v>
      </c>
      <c r="E231" s="0" t="n">
        <v>100061974</v>
      </c>
      <c r="F231" s="0" t="s">
        <v>153</v>
      </c>
      <c r="G231" s="0" t="n">
        <v>80172124432</v>
      </c>
      <c r="H231" s="0" t="s">
        <v>24</v>
      </c>
    </row>
    <row r="232" customFormat="false" ht="12.8" hidden="false" customHeight="false" outlineLevel="0" collapsed="false">
      <c r="A232" s="0" t="n">
        <v>195</v>
      </c>
      <c r="B232" s="0" t="n">
        <v>100262573</v>
      </c>
      <c r="C232" s="0" t="s">
        <v>287</v>
      </c>
      <c r="D232" s="0" t="s">
        <v>44</v>
      </c>
      <c r="E232" s="0" t="n">
        <v>100124836</v>
      </c>
      <c r="F232" s="0" t="s">
        <v>45</v>
      </c>
      <c r="G232" s="0" t="n">
        <v>80172706995</v>
      </c>
      <c r="H232" s="0" t="s">
        <v>24</v>
      </c>
    </row>
    <row r="233" customFormat="false" ht="12.8" hidden="false" customHeight="false" outlineLevel="0" collapsed="false">
      <c r="A233" s="0" t="n">
        <v>196</v>
      </c>
      <c r="B233" s="0" t="n">
        <v>100297129</v>
      </c>
      <c r="C233" s="0" t="s">
        <v>288</v>
      </c>
      <c r="D233" s="0" t="s">
        <v>37</v>
      </c>
      <c r="E233" s="0" t="n">
        <v>102377536</v>
      </c>
      <c r="F233" s="0" t="s">
        <v>38</v>
      </c>
      <c r="G233" s="0" t="n">
        <v>80172336524</v>
      </c>
      <c r="H233" s="0" t="s">
        <v>24</v>
      </c>
    </row>
    <row r="234" customFormat="false" ht="12.8" hidden="false" customHeight="false" outlineLevel="0" collapsed="false">
      <c r="A234" s="0" t="n">
        <v>197</v>
      </c>
      <c r="B234" s="0" t="n">
        <v>100315288</v>
      </c>
      <c r="C234" s="0" t="s">
        <v>289</v>
      </c>
      <c r="D234" s="0" t="s">
        <v>44</v>
      </c>
      <c r="E234" s="0" t="n">
        <v>100061974</v>
      </c>
      <c r="F234" s="0" t="s">
        <v>153</v>
      </c>
      <c r="G234" s="0" t="n">
        <v>80172124440</v>
      </c>
      <c r="H234" s="0" t="s">
        <v>24</v>
      </c>
    </row>
    <row r="235" customFormat="false" ht="12.8" hidden="false" customHeight="false" outlineLevel="0" collapsed="false">
      <c r="A235" s="0" t="n">
        <v>198</v>
      </c>
      <c r="B235" s="0" t="n">
        <v>100316613</v>
      </c>
      <c r="C235" s="0" t="s">
        <v>290</v>
      </c>
      <c r="D235" s="0" t="s">
        <v>44</v>
      </c>
      <c r="E235" s="0" t="n">
        <v>100124836</v>
      </c>
      <c r="F235" s="0" t="s">
        <v>241</v>
      </c>
      <c r="G235" s="0" t="n">
        <v>80173525851</v>
      </c>
      <c r="H235" s="0" t="s">
        <v>24</v>
      </c>
    </row>
    <row r="237" customFormat="false" ht="12.8" hidden="false" customHeight="false" outlineLevel="0" collapsed="false">
      <c r="A237" s="0" t="n">
        <v>199</v>
      </c>
      <c r="B237" s="0" t="n">
        <v>100320367</v>
      </c>
      <c r="C237" s="0" t="s">
        <v>291</v>
      </c>
      <c r="D237" s="0" t="s">
        <v>63</v>
      </c>
      <c r="E237" s="0" t="n">
        <v>100557406</v>
      </c>
      <c r="F237" s="0" t="s">
        <v>64</v>
      </c>
      <c r="G237" s="0" t="n">
        <v>80173789499</v>
      </c>
      <c r="H237" s="0" t="s">
        <v>24</v>
      </c>
    </row>
    <row r="238" customFormat="false" ht="12.8" hidden="false" customHeight="false" outlineLevel="0" collapsed="false">
      <c r="A238" s="0" t="n">
        <v>200</v>
      </c>
      <c r="B238" s="0" t="n">
        <v>100348190</v>
      </c>
      <c r="C238" s="0" t="s">
        <v>292</v>
      </c>
      <c r="D238" s="0" t="s">
        <v>40</v>
      </c>
      <c r="E238" s="0" t="n">
        <v>100715208</v>
      </c>
      <c r="F238" s="0" t="s">
        <v>41</v>
      </c>
      <c r="G238" s="0" t="n">
        <v>80173285909</v>
      </c>
      <c r="H238" s="0" t="s">
        <v>24</v>
      </c>
    </row>
    <row r="239" customFormat="false" ht="12.8" hidden="false" customHeight="false" outlineLevel="0" collapsed="false">
      <c r="A239" s="0" t="n">
        <v>201</v>
      </c>
      <c r="B239" s="0" t="n">
        <v>100356281</v>
      </c>
      <c r="C239" s="0" t="s">
        <v>293</v>
      </c>
      <c r="D239" s="0" t="s">
        <v>34</v>
      </c>
      <c r="E239" s="0" t="n">
        <v>100060980</v>
      </c>
      <c r="F239" s="0" t="s">
        <v>46</v>
      </c>
      <c r="G239" s="0" t="n">
        <v>80172202766</v>
      </c>
      <c r="H239" s="0" t="s">
        <v>24</v>
      </c>
    </row>
    <row r="240" customFormat="false" ht="12.8" hidden="false" customHeight="false" outlineLevel="0" collapsed="false">
      <c r="A240" s="0" t="n">
        <v>202</v>
      </c>
      <c r="B240" s="0" t="n">
        <v>100357780</v>
      </c>
      <c r="C240" s="0" t="s">
        <v>294</v>
      </c>
      <c r="D240" s="0" t="s">
        <v>34</v>
      </c>
      <c r="E240" s="0" t="n">
        <v>100060980</v>
      </c>
      <c r="F240" s="0" t="s">
        <v>46</v>
      </c>
      <c r="G240" s="0" t="n">
        <v>80172202766</v>
      </c>
      <c r="H240" s="0" t="s">
        <v>24</v>
      </c>
    </row>
    <row r="241" customFormat="false" ht="12.8" hidden="false" customHeight="false" outlineLevel="0" collapsed="false">
      <c r="A241" s="0" t="n">
        <v>203</v>
      </c>
      <c r="B241" s="0" t="n">
        <v>100381004</v>
      </c>
      <c r="C241" s="0" t="s">
        <v>295</v>
      </c>
      <c r="D241" s="0" t="s">
        <v>44</v>
      </c>
      <c r="E241" s="0" t="n">
        <v>100092090</v>
      </c>
      <c r="F241" s="0" t="s">
        <v>177</v>
      </c>
      <c r="G241" s="0" t="n">
        <v>80175178207</v>
      </c>
      <c r="H241" s="0" t="s">
        <v>24</v>
      </c>
    </row>
    <row r="242" customFormat="false" ht="12.8" hidden="false" customHeight="false" outlineLevel="0" collapsed="false">
      <c r="A242" s="0" t="n">
        <v>204</v>
      </c>
      <c r="B242" s="0" t="n">
        <v>100436505</v>
      </c>
      <c r="C242" s="0" t="s">
        <v>296</v>
      </c>
      <c r="D242" s="0" t="s">
        <v>34</v>
      </c>
      <c r="E242" s="0" t="n">
        <v>100614142</v>
      </c>
      <c r="F242" s="0" t="s">
        <v>35</v>
      </c>
      <c r="G242" s="0" t="n">
        <v>80172152893</v>
      </c>
      <c r="H242" s="0" t="s">
        <v>24</v>
      </c>
    </row>
    <row r="243" customFormat="false" ht="12.8" hidden="false" customHeight="false" outlineLevel="0" collapsed="false">
      <c r="A243" s="0" t="n">
        <v>205</v>
      </c>
      <c r="B243" s="0" t="n">
        <v>100557276</v>
      </c>
      <c r="C243" s="0" t="s">
        <v>25</v>
      </c>
      <c r="D243" s="0" t="s">
        <v>10</v>
      </c>
      <c r="E243" s="0" t="n">
        <v>101530339</v>
      </c>
      <c r="F243" s="0" t="s">
        <v>11</v>
      </c>
      <c r="G243" s="0" t="n">
        <v>80173372043</v>
      </c>
      <c r="H243" s="0" t="s">
        <v>24</v>
      </c>
    </row>
    <row r="244" customFormat="false" ht="12.8" hidden="false" customHeight="false" outlineLevel="0" collapsed="false">
      <c r="A244" s="0" t="n">
        <v>206</v>
      </c>
      <c r="B244" s="0" t="n">
        <v>100758061</v>
      </c>
      <c r="C244" s="0" t="s">
        <v>26</v>
      </c>
      <c r="D244" s="0" t="s">
        <v>10</v>
      </c>
      <c r="E244" s="0" t="n">
        <v>101530339</v>
      </c>
      <c r="F244" s="0" t="s">
        <v>11</v>
      </c>
      <c r="G244" s="0" t="n">
        <v>80173372043</v>
      </c>
      <c r="H244" s="0" t="s">
        <v>24</v>
      </c>
    </row>
    <row r="245" customFormat="false" ht="12.8" hidden="false" customHeight="false" outlineLevel="0" collapsed="false">
      <c r="A245" s="0" t="n">
        <v>207</v>
      </c>
      <c r="B245" s="0" t="n">
        <v>100766905</v>
      </c>
      <c r="C245" s="0" t="s">
        <v>297</v>
      </c>
      <c r="D245" s="0" t="s">
        <v>40</v>
      </c>
      <c r="E245" s="0" t="n">
        <v>100715208</v>
      </c>
      <c r="F245" s="0" t="s">
        <v>41</v>
      </c>
      <c r="G245" s="0" t="s">
        <v>298</v>
      </c>
      <c r="H245" s="0" t="s">
        <v>24</v>
      </c>
    </row>
    <row r="246" customFormat="false" ht="12.8" hidden="false" customHeight="false" outlineLevel="0" collapsed="false">
      <c r="A246" s="0" t="n">
        <v>208</v>
      </c>
      <c r="B246" s="0" t="n">
        <v>100783448</v>
      </c>
      <c r="C246" s="0" t="s">
        <v>299</v>
      </c>
      <c r="D246" s="0" t="s">
        <v>72</v>
      </c>
      <c r="E246" s="0" t="n">
        <v>100238058</v>
      </c>
      <c r="F246" s="0" t="s">
        <v>300</v>
      </c>
      <c r="G246" s="0" t="n">
        <v>80173988909</v>
      </c>
      <c r="H246" s="0" t="s">
        <v>24</v>
      </c>
    </row>
    <row r="247" customFormat="false" ht="12.8" hidden="false" customHeight="false" outlineLevel="0" collapsed="false">
      <c r="A247" s="0" t="n">
        <v>209</v>
      </c>
      <c r="B247" s="0" t="n">
        <v>100985321</v>
      </c>
      <c r="C247" s="0" t="s">
        <v>301</v>
      </c>
      <c r="D247" s="0" t="s">
        <v>10</v>
      </c>
      <c r="E247" s="0" t="n">
        <v>100691903</v>
      </c>
      <c r="F247" s="0" t="s">
        <v>79</v>
      </c>
      <c r="G247" s="0" t="n">
        <v>80172005947</v>
      </c>
      <c r="H247" s="0" t="s">
        <v>24</v>
      </c>
    </row>
    <row r="248" customFormat="false" ht="12.8" hidden="false" customHeight="false" outlineLevel="0" collapsed="false">
      <c r="A248" s="0" t="n">
        <v>210</v>
      </c>
      <c r="B248" s="0" t="n">
        <v>100985903</v>
      </c>
      <c r="C248" s="0" t="s">
        <v>302</v>
      </c>
      <c r="D248" s="0" t="s">
        <v>10</v>
      </c>
      <c r="E248" s="0" t="n">
        <v>100691903</v>
      </c>
      <c r="F248" s="0" t="s">
        <v>79</v>
      </c>
      <c r="G248" s="0" t="n">
        <v>80173094332</v>
      </c>
      <c r="H248" s="0" t="s">
        <v>24</v>
      </c>
    </row>
    <row r="249" customFormat="false" ht="12.8" hidden="false" customHeight="false" outlineLevel="0" collapsed="false">
      <c r="A249" s="0" t="n">
        <v>211</v>
      </c>
      <c r="B249" s="0" t="n">
        <v>101124925</v>
      </c>
      <c r="C249" s="0" t="s">
        <v>303</v>
      </c>
      <c r="D249" s="0" t="s">
        <v>34</v>
      </c>
      <c r="E249" s="0" t="n">
        <v>100614142</v>
      </c>
      <c r="F249" s="0" t="s">
        <v>35</v>
      </c>
      <c r="G249" s="0" t="n">
        <v>80172152893</v>
      </c>
      <c r="H249" s="0" t="s">
        <v>24</v>
      </c>
    </row>
    <row r="251" customFormat="false" ht="12.8" hidden="false" customHeight="false" outlineLevel="0" collapsed="false">
      <c r="A251" s="0" t="n">
        <v>212</v>
      </c>
      <c r="B251" s="0" t="n">
        <v>101186030</v>
      </c>
      <c r="C251" s="0" t="s">
        <v>304</v>
      </c>
      <c r="D251" s="0" t="s">
        <v>83</v>
      </c>
      <c r="E251" s="0" t="n">
        <v>100062480</v>
      </c>
      <c r="F251" s="0" t="s">
        <v>84</v>
      </c>
      <c r="G251" s="0" t="n">
        <v>80172944310</v>
      </c>
      <c r="H251" s="0" t="s">
        <v>24</v>
      </c>
    </row>
    <row r="252" customFormat="false" ht="12.8" hidden="false" customHeight="false" outlineLevel="0" collapsed="false">
      <c r="A252" s="0" t="n">
        <v>213</v>
      </c>
      <c r="B252" s="0" t="n">
        <v>101187767</v>
      </c>
      <c r="C252" s="0" t="s">
        <v>305</v>
      </c>
      <c r="D252" s="0" t="s">
        <v>44</v>
      </c>
      <c r="E252" s="0" t="n">
        <v>200334409</v>
      </c>
      <c r="F252" s="0" t="s">
        <v>306</v>
      </c>
      <c r="G252" s="0" t="n">
        <v>80165633200</v>
      </c>
      <c r="H252" s="0" t="s">
        <v>24</v>
      </c>
    </row>
    <row r="253" customFormat="false" ht="12.8" hidden="false" customHeight="false" outlineLevel="0" collapsed="false">
      <c r="A253" s="0" t="n">
        <v>214</v>
      </c>
      <c r="B253" s="0" t="n">
        <v>101330749</v>
      </c>
      <c r="C253" s="0" t="s">
        <v>307</v>
      </c>
      <c r="D253" s="0" t="s">
        <v>34</v>
      </c>
      <c r="E253" s="0" t="n">
        <v>100614142</v>
      </c>
      <c r="F253" s="0" t="s">
        <v>35</v>
      </c>
      <c r="G253" s="0" t="n">
        <v>80172152893</v>
      </c>
      <c r="H253" s="0" t="s">
        <v>24</v>
      </c>
    </row>
    <row r="254" customFormat="false" ht="12.8" hidden="false" customHeight="false" outlineLevel="0" collapsed="false">
      <c r="A254" s="0" t="n">
        <v>215</v>
      </c>
      <c r="B254" s="0" t="n">
        <v>101333138</v>
      </c>
      <c r="C254" s="0" t="s">
        <v>308</v>
      </c>
      <c r="D254" s="0" t="s">
        <v>63</v>
      </c>
      <c r="E254" s="0" t="n">
        <v>100557406</v>
      </c>
      <c r="F254" s="0" t="s">
        <v>64</v>
      </c>
      <c r="G254" s="0" t="n">
        <v>80173785744</v>
      </c>
      <c r="H254" s="0" t="s">
        <v>24</v>
      </c>
    </row>
    <row r="255" customFormat="false" ht="12.8" hidden="false" customHeight="false" outlineLevel="0" collapsed="false">
      <c r="A255" s="0" t="n">
        <v>215</v>
      </c>
      <c r="B255" s="0" t="n">
        <v>101333138</v>
      </c>
      <c r="C255" s="0" t="s">
        <v>308</v>
      </c>
      <c r="D255" s="0" t="s">
        <v>83</v>
      </c>
      <c r="E255" s="0" t="n">
        <v>100068011</v>
      </c>
      <c r="F255" s="0" t="s">
        <v>98</v>
      </c>
      <c r="G255" s="0" t="n">
        <v>80173686202</v>
      </c>
      <c r="H255" s="0" t="s">
        <v>24</v>
      </c>
    </row>
    <row r="256" customFormat="false" ht="12.8" hidden="false" customHeight="false" outlineLevel="0" collapsed="false">
      <c r="A256" s="0" t="n">
        <v>216</v>
      </c>
      <c r="B256" s="0" t="n">
        <v>101364977</v>
      </c>
      <c r="C256" s="0" t="s">
        <v>309</v>
      </c>
      <c r="D256" s="0" t="s">
        <v>44</v>
      </c>
      <c r="E256" s="0" t="n">
        <v>100124836</v>
      </c>
      <c r="F256" s="0" t="s">
        <v>124</v>
      </c>
      <c r="G256" s="0" t="n">
        <v>80172980309</v>
      </c>
      <c r="H256" s="0" t="s">
        <v>24</v>
      </c>
    </row>
    <row r="257" customFormat="false" ht="12.8" hidden="false" customHeight="false" outlineLevel="0" collapsed="false">
      <c r="A257" s="0" t="n">
        <v>217</v>
      </c>
      <c r="B257" s="0" t="n">
        <v>101542823</v>
      </c>
      <c r="C257" s="0" t="s">
        <v>310</v>
      </c>
      <c r="D257" s="0" t="s">
        <v>37</v>
      </c>
      <c r="E257" s="0" t="n">
        <v>101501184</v>
      </c>
      <c r="F257" s="0" t="s">
        <v>311</v>
      </c>
      <c r="G257" s="0" t="n">
        <v>80173959330</v>
      </c>
      <c r="H257" s="0" t="s">
        <v>24</v>
      </c>
    </row>
    <row r="258" customFormat="false" ht="12.8" hidden="false" customHeight="false" outlineLevel="0" collapsed="false">
      <c r="A258" s="0" t="n">
        <v>218</v>
      </c>
      <c r="B258" s="0" t="n">
        <v>101560002</v>
      </c>
      <c r="C258" s="0" t="s">
        <v>312</v>
      </c>
      <c r="D258" s="0" t="s">
        <v>34</v>
      </c>
      <c r="E258" s="0" t="n">
        <v>100614142</v>
      </c>
      <c r="F258" s="0" t="s">
        <v>35</v>
      </c>
      <c r="G258" s="0" t="n">
        <v>80172152893</v>
      </c>
      <c r="H258" s="0" t="s">
        <v>24</v>
      </c>
    </row>
    <row r="259" customFormat="false" ht="12.8" hidden="false" customHeight="false" outlineLevel="0" collapsed="false">
      <c r="A259" s="0" t="n">
        <v>219</v>
      </c>
      <c r="B259" s="0" t="n">
        <v>102299473</v>
      </c>
      <c r="C259" s="0" t="s">
        <v>313</v>
      </c>
      <c r="D259" s="0" t="s">
        <v>63</v>
      </c>
      <c r="E259" s="0" t="n">
        <v>100557406</v>
      </c>
      <c r="F259" s="0" t="s">
        <v>64</v>
      </c>
      <c r="G259" s="0" t="n">
        <v>80173784521</v>
      </c>
      <c r="H259" s="0" t="s">
        <v>24</v>
      </c>
    </row>
    <row r="260" customFormat="false" ht="12.8" hidden="false" customHeight="false" outlineLevel="0" collapsed="false">
      <c r="A260" s="0" t="n">
        <v>220</v>
      </c>
      <c r="B260" s="0" t="n">
        <v>102309429</v>
      </c>
      <c r="C260" s="0" t="s">
        <v>314</v>
      </c>
      <c r="D260" s="0" t="s">
        <v>115</v>
      </c>
      <c r="E260" s="0" t="n">
        <v>100830935</v>
      </c>
      <c r="F260" s="0" t="s">
        <v>115</v>
      </c>
      <c r="G260" s="0" t="n">
        <v>80173092452</v>
      </c>
      <c r="H260" s="0" t="s">
        <v>24</v>
      </c>
    </row>
    <row r="261" customFormat="false" ht="12.8" hidden="false" customHeight="false" outlineLevel="0" collapsed="false">
      <c r="A261" s="0" t="n">
        <v>221</v>
      </c>
      <c r="B261" s="0" t="n">
        <v>102347252</v>
      </c>
      <c r="C261" s="0" t="s">
        <v>315</v>
      </c>
      <c r="D261" s="0" t="s">
        <v>63</v>
      </c>
      <c r="E261" s="0" t="n">
        <v>100557406</v>
      </c>
      <c r="F261" s="0" t="s">
        <v>64</v>
      </c>
      <c r="G261" s="0" t="n">
        <v>80173798031</v>
      </c>
      <c r="H261" s="0" t="s">
        <v>24</v>
      </c>
    </row>
    <row r="262" customFormat="false" ht="12.8" hidden="false" customHeight="false" outlineLevel="0" collapsed="false">
      <c r="A262" s="0" t="n">
        <v>222</v>
      </c>
      <c r="B262" s="0" t="n">
        <v>102382074</v>
      </c>
      <c r="C262" s="0" t="s">
        <v>316</v>
      </c>
      <c r="D262" s="0" t="s">
        <v>44</v>
      </c>
      <c r="E262" s="0" t="n">
        <v>100124836</v>
      </c>
      <c r="F262" s="0" t="s">
        <v>223</v>
      </c>
      <c r="G262" s="0" t="n">
        <v>80172229769</v>
      </c>
      <c r="H262" s="0" t="s">
        <v>24</v>
      </c>
    </row>
    <row r="264" customFormat="false" ht="12.8" hidden="false" customHeight="false" outlineLevel="0" collapsed="false">
      <c r="A264" s="0" t="n">
        <v>223</v>
      </c>
      <c r="B264" s="0" t="n">
        <v>102384171</v>
      </c>
      <c r="C264" s="0" t="s">
        <v>27</v>
      </c>
      <c r="D264" s="0" t="s">
        <v>10</v>
      </c>
      <c r="E264" s="0" t="n">
        <v>101530339</v>
      </c>
      <c r="F264" s="0" t="s">
        <v>11</v>
      </c>
      <c r="G264" s="0" t="n">
        <v>80173372043</v>
      </c>
      <c r="H264" s="0" t="s">
        <v>24</v>
      </c>
    </row>
    <row r="265" customFormat="false" ht="12.8" hidden="false" customHeight="false" outlineLevel="0" collapsed="false">
      <c r="A265" s="0" t="n">
        <v>224</v>
      </c>
      <c r="B265" s="0" t="n">
        <v>102390548</v>
      </c>
      <c r="C265" s="0" t="s">
        <v>28</v>
      </c>
      <c r="D265" s="0" t="s">
        <v>10</v>
      </c>
      <c r="E265" s="0" t="n">
        <v>101530339</v>
      </c>
      <c r="F265" s="0" t="s">
        <v>11</v>
      </c>
      <c r="G265" s="0" t="n">
        <v>80173372043</v>
      </c>
      <c r="H265" s="0" t="s">
        <v>24</v>
      </c>
    </row>
    <row r="266" customFormat="false" ht="12.8" hidden="false" customHeight="false" outlineLevel="0" collapsed="false">
      <c r="A266" s="0" t="n">
        <v>225</v>
      </c>
      <c r="B266" s="0" t="n">
        <v>190017412</v>
      </c>
      <c r="C266" s="0" t="s">
        <v>317</v>
      </c>
      <c r="D266" s="0" t="s">
        <v>34</v>
      </c>
      <c r="E266" s="0" t="n">
        <v>100614142</v>
      </c>
      <c r="F266" s="0" t="s">
        <v>35</v>
      </c>
      <c r="G266" s="0" t="n">
        <v>80172152893</v>
      </c>
      <c r="H266" s="0" t="s">
        <v>24</v>
      </c>
    </row>
    <row r="267" customFormat="false" ht="12.8" hidden="false" customHeight="false" outlineLevel="0" collapsed="false">
      <c r="A267" s="0" t="n">
        <v>226</v>
      </c>
      <c r="B267" s="0" t="n">
        <v>190017425</v>
      </c>
      <c r="C267" s="0" t="s">
        <v>318</v>
      </c>
      <c r="D267" s="0" t="s">
        <v>72</v>
      </c>
      <c r="E267" s="0" t="n">
        <v>100238058</v>
      </c>
      <c r="F267" s="0" t="s">
        <v>319</v>
      </c>
      <c r="G267" s="0" t="n">
        <v>80173780062</v>
      </c>
      <c r="H267" s="0" t="s">
        <v>24</v>
      </c>
    </row>
    <row r="268" customFormat="false" ht="12.8" hidden="false" customHeight="false" outlineLevel="0" collapsed="false">
      <c r="A268" s="0" t="n">
        <v>227</v>
      </c>
      <c r="B268" s="0" t="n">
        <v>190032958</v>
      </c>
      <c r="C268" s="0" t="s">
        <v>320</v>
      </c>
      <c r="D268" s="0" t="s">
        <v>63</v>
      </c>
      <c r="E268" s="0" t="n">
        <v>100557406</v>
      </c>
      <c r="F268" s="0" t="s">
        <v>64</v>
      </c>
      <c r="G268" s="0" t="n">
        <v>80173783610</v>
      </c>
      <c r="H268" s="0" t="s">
        <v>24</v>
      </c>
    </row>
    <row r="269" customFormat="false" ht="12.8" hidden="false" customHeight="false" outlineLevel="0" collapsed="false">
      <c r="A269" s="0" t="n">
        <v>228</v>
      </c>
      <c r="B269" s="0" t="n">
        <v>190261838</v>
      </c>
      <c r="C269" s="0" t="s">
        <v>321</v>
      </c>
      <c r="D269" s="0" t="s">
        <v>34</v>
      </c>
      <c r="E269" s="0" t="n">
        <v>100614142</v>
      </c>
      <c r="F269" s="0" t="s">
        <v>35</v>
      </c>
      <c r="G269" s="0" t="n">
        <v>80172152893</v>
      </c>
      <c r="H269" s="0" t="s">
        <v>24</v>
      </c>
    </row>
    <row r="270" customFormat="false" ht="12.8" hidden="false" customHeight="false" outlineLevel="0" collapsed="false">
      <c r="A270" s="0" t="n">
        <v>229</v>
      </c>
      <c r="B270" s="0" t="n">
        <v>190485389</v>
      </c>
      <c r="C270" s="0" t="s">
        <v>322</v>
      </c>
      <c r="D270" s="0" t="s">
        <v>103</v>
      </c>
      <c r="E270" s="0" t="n">
        <v>102281853</v>
      </c>
      <c r="F270" s="0" t="s">
        <v>104</v>
      </c>
      <c r="G270" s="0" t="n">
        <v>80172918207</v>
      </c>
      <c r="H270" s="0" t="s">
        <v>24</v>
      </c>
    </row>
    <row r="271" customFormat="false" ht="12.8" hidden="false" customHeight="false" outlineLevel="0" collapsed="false">
      <c r="A271" s="0" t="n">
        <v>230</v>
      </c>
      <c r="B271" s="0" t="n">
        <v>190504156</v>
      </c>
      <c r="C271" s="0" t="s">
        <v>323</v>
      </c>
      <c r="D271" s="0" t="s">
        <v>83</v>
      </c>
      <c r="E271" s="0" t="n">
        <v>100062480</v>
      </c>
      <c r="F271" s="0" t="s">
        <v>84</v>
      </c>
      <c r="G271" s="0" t="n">
        <v>80172944310</v>
      </c>
      <c r="H271" s="0" t="s">
        <v>24</v>
      </c>
    </row>
    <row r="272" customFormat="false" ht="12.8" hidden="false" customHeight="false" outlineLevel="0" collapsed="false">
      <c r="A272" s="0" t="n">
        <v>231</v>
      </c>
      <c r="B272" s="0" t="n">
        <v>190506544</v>
      </c>
      <c r="C272" s="0" t="s">
        <v>324</v>
      </c>
      <c r="D272" s="0" t="s">
        <v>44</v>
      </c>
      <c r="E272" s="0" t="n">
        <v>100092090</v>
      </c>
      <c r="F272" s="0" t="s">
        <v>325</v>
      </c>
      <c r="G272" s="0" t="n">
        <v>80171954322</v>
      </c>
      <c r="H272" s="0" t="s">
        <v>24</v>
      </c>
    </row>
    <row r="273" customFormat="false" ht="12.8" hidden="false" customHeight="false" outlineLevel="0" collapsed="false">
      <c r="A273" s="0" t="n">
        <v>232</v>
      </c>
      <c r="B273" s="0" t="n">
        <v>190546605</v>
      </c>
      <c r="C273" s="0" t="s">
        <v>326</v>
      </c>
      <c r="D273" s="0" t="s">
        <v>34</v>
      </c>
      <c r="E273" s="0" t="n">
        <v>100060980</v>
      </c>
      <c r="F273" s="0" t="s">
        <v>46</v>
      </c>
      <c r="G273" s="0" t="n">
        <v>80172202766</v>
      </c>
      <c r="H273" s="0" t="s">
        <v>24</v>
      </c>
    </row>
    <row r="274" customFormat="false" ht="12.8" hidden="false" customHeight="false" outlineLevel="0" collapsed="false">
      <c r="A274" s="0" t="n">
        <v>233</v>
      </c>
      <c r="B274" s="0" t="n">
        <v>190726536</v>
      </c>
      <c r="C274" s="0" t="s">
        <v>327</v>
      </c>
      <c r="D274" s="0" t="s">
        <v>10</v>
      </c>
      <c r="E274" s="0" t="n">
        <v>100691903</v>
      </c>
      <c r="F274" s="0" t="s">
        <v>79</v>
      </c>
      <c r="G274" s="0" t="n">
        <v>80173094349</v>
      </c>
      <c r="H274" s="0" t="s">
        <v>24</v>
      </c>
    </row>
    <row r="275" customFormat="false" ht="12.8" hidden="false" customHeight="false" outlineLevel="0" collapsed="false">
      <c r="A275" s="0" t="n">
        <v>234</v>
      </c>
      <c r="B275" s="0" t="n">
        <v>191055812</v>
      </c>
      <c r="C275" s="0" t="s">
        <v>328</v>
      </c>
      <c r="D275" s="0" t="s">
        <v>63</v>
      </c>
      <c r="E275" s="0" t="n">
        <v>100557406</v>
      </c>
      <c r="F275" s="0" t="s">
        <v>64</v>
      </c>
      <c r="G275" s="0" t="n">
        <v>80172424511</v>
      </c>
      <c r="H275" s="0" t="s">
        <v>24</v>
      </c>
    </row>
    <row r="276" customFormat="false" ht="12.8" hidden="false" customHeight="false" outlineLevel="0" collapsed="false">
      <c r="A276" s="0" t="n">
        <v>235</v>
      </c>
      <c r="B276" s="0" t="n">
        <v>191112998</v>
      </c>
      <c r="C276" s="0" t="s">
        <v>329</v>
      </c>
      <c r="D276" s="0" t="s">
        <v>44</v>
      </c>
      <c r="E276" s="0" t="n">
        <v>200292427</v>
      </c>
      <c r="F276" s="0" t="s">
        <v>228</v>
      </c>
      <c r="G276" s="0" t="n">
        <v>80162554025</v>
      </c>
      <c r="H276" s="0" t="s">
        <v>24</v>
      </c>
    </row>
    <row r="278" customFormat="false" ht="12.8" hidden="false" customHeight="false" outlineLevel="0" collapsed="false">
      <c r="A278" s="0" t="n">
        <v>236</v>
      </c>
      <c r="B278" s="0" t="n">
        <v>191114431</v>
      </c>
      <c r="C278" s="0" t="s">
        <v>29</v>
      </c>
      <c r="D278" s="0" t="s">
        <v>10</v>
      </c>
      <c r="E278" s="0" t="n">
        <v>101530339</v>
      </c>
      <c r="F278" s="0" t="s">
        <v>11</v>
      </c>
      <c r="G278" s="0" t="n">
        <v>80173372043</v>
      </c>
      <c r="H278" s="0" t="s">
        <v>24</v>
      </c>
    </row>
    <row r="279" customFormat="false" ht="12.8" hidden="false" customHeight="false" outlineLevel="0" collapsed="false">
      <c r="A279" s="0" t="n">
        <v>237</v>
      </c>
      <c r="B279" s="0" t="n">
        <v>191298437</v>
      </c>
      <c r="C279" s="0" t="s">
        <v>330</v>
      </c>
      <c r="D279" s="0" t="s">
        <v>44</v>
      </c>
      <c r="E279" s="0" t="n">
        <v>100124836</v>
      </c>
      <c r="F279" s="0" t="s">
        <v>172</v>
      </c>
      <c r="G279" s="0" t="n">
        <v>80172079717</v>
      </c>
      <c r="H279" s="0" t="s">
        <v>24</v>
      </c>
    </row>
    <row r="280" customFormat="false" ht="12.8" hidden="false" customHeight="false" outlineLevel="0" collapsed="false">
      <c r="A280" s="0" t="n">
        <v>238</v>
      </c>
      <c r="B280" s="0" t="n">
        <v>191363489</v>
      </c>
      <c r="C280" s="0" t="s">
        <v>331</v>
      </c>
      <c r="D280" s="0" t="s">
        <v>83</v>
      </c>
      <c r="E280" s="0" t="n">
        <v>100068011</v>
      </c>
      <c r="F280" s="0" t="s">
        <v>98</v>
      </c>
      <c r="G280" s="0" t="n">
        <v>80173673194</v>
      </c>
      <c r="H280" s="0" t="s">
        <v>24</v>
      </c>
    </row>
    <row r="281" customFormat="false" ht="12.8" hidden="false" customHeight="false" outlineLevel="0" collapsed="false">
      <c r="A281" s="0" t="n">
        <v>239</v>
      </c>
      <c r="B281" s="0" t="n">
        <v>191569952</v>
      </c>
      <c r="C281" s="0" t="s">
        <v>332</v>
      </c>
      <c r="D281" s="0" t="s">
        <v>34</v>
      </c>
      <c r="E281" s="0" t="n">
        <v>100060980</v>
      </c>
      <c r="F281" s="0" t="s">
        <v>46</v>
      </c>
      <c r="G281" s="0" t="n">
        <v>80172202560</v>
      </c>
      <c r="H281" s="0" t="s">
        <v>24</v>
      </c>
    </row>
    <row r="282" customFormat="false" ht="12.8" hidden="false" customHeight="false" outlineLevel="0" collapsed="false">
      <c r="A282" s="0" t="n">
        <v>240</v>
      </c>
      <c r="B282" s="0" t="n">
        <v>191750982</v>
      </c>
      <c r="C282" s="0" t="s">
        <v>333</v>
      </c>
      <c r="D282" s="0" t="s">
        <v>44</v>
      </c>
      <c r="E282" s="0" t="n">
        <v>100061974</v>
      </c>
      <c r="F282" s="0" t="s">
        <v>153</v>
      </c>
      <c r="G282" s="0" t="n">
        <v>80172124440</v>
      </c>
      <c r="H282" s="0" t="s">
        <v>24</v>
      </c>
    </row>
    <row r="283" customFormat="false" ht="12.8" hidden="false" customHeight="false" outlineLevel="0" collapsed="false">
      <c r="A283" s="0" t="n">
        <v>241</v>
      </c>
      <c r="B283" s="0" t="n">
        <v>191895152</v>
      </c>
      <c r="C283" s="0" t="s">
        <v>334</v>
      </c>
      <c r="D283" s="0" t="s">
        <v>44</v>
      </c>
      <c r="E283" s="0" t="n">
        <v>100092090</v>
      </c>
      <c r="F283" s="0" t="s">
        <v>177</v>
      </c>
      <c r="G283" s="0" t="n">
        <v>80175178207</v>
      </c>
      <c r="H283" s="0" t="s">
        <v>24</v>
      </c>
    </row>
    <row r="284" customFormat="false" ht="12.8" hidden="false" customHeight="false" outlineLevel="0" collapsed="false">
      <c r="A284" s="0" t="n">
        <v>242</v>
      </c>
      <c r="B284" s="0" t="n">
        <v>192186197</v>
      </c>
      <c r="C284" s="0" t="s">
        <v>335</v>
      </c>
      <c r="D284" s="0" t="s">
        <v>44</v>
      </c>
      <c r="E284" s="0" t="n">
        <v>100124836</v>
      </c>
      <c r="F284" s="0" t="s">
        <v>124</v>
      </c>
      <c r="G284" s="0" t="n">
        <v>80172980309</v>
      </c>
      <c r="H284" s="0" t="s">
        <v>24</v>
      </c>
    </row>
    <row r="285" customFormat="false" ht="12.8" hidden="false" customHeight="false" outlineLevel="0" collapsed="false">
      <c r="A285" s="0" t="n">
        <v>243</v>
      </c>
      <c r="B285" s="0" t="n">
        <v>192240370</v>
      </c>
      <c r="C285" s="0" t="s">
        <v>336</v>
      </c>
      <c r="D285" s="0" t="s">
        <v>202</v>
      </c>
      <c r="E285" s="0" t="n">
        <v>100062041</v>
      </c>
      <c r="F285" s="0" t="s">
        <v>337</v>
      </c>
      <c r="G285" s="0" t="n">
        <v>80173741695</v>
      </c>
      <c r="H285" s="0" t="s">
        <v>24</v>
      </c>
    </row>
    <row r="286" customFormat="false" ht="12.8" hidden="false" customHeight="false" outlineLevel="0" collapsed="false">
      <c r="A286" s="0" t="n">
        <v>244</v>
      </c>
      <c r="B286" s="0" t="n">
        <v>192442175</v>
      </c>
      <c r="C286" s="0" t="s">
        <v>338</v>
      </c>
      <c r="D286" s="0" t="s">
        <v>40</v>
      </c>
      <c r="E286" s="0" t="n">
        <v>100715208</v>
      </c>
      <c r="F286" s="0" t="s">
        <v>41</v>
      </c>
      <c r="G286" s="0" t="n">
        <v>80173285909</v>
      </c>
      <c r="H286" s="0" t="s">
        <v>24</v>
      </c>
    </row>
    <row r="287" customFormat="false" ht="12.8" hidden="false" customHeight="false" outlineLevel="0" collapsed="false">
      <c r="A287" s="0" t="n">
        <v>245</v>
      </c>
      <c r="B287" s="0" t="n">
        <v>192582790</v>
      </c>
      <c r="C287" s="0" t="s">
        <v>339</v>
      </c>
      <c r="D287" s="0" t="s">
        <v>37</v>
      </c>
      <c r="E287" s="0" t="n">
        <v>101501184</v>
      </c>
      <c r="F287" s="0" t="s">
        <v>311</v>
      </c>
      <c r="G287" s="0" t="n">
        <v>80173959330</v>
      </c>
      <c r="H287" s="0" t="s">
        <v>24</v>
      </c>
    </row>
    <row r="288" customFormat="false" ht="12.8" hidden="false" customHeight="false" outlineLevel="0" collapsed="false">
      <c r="A288" s="0" t="n">
        <v>246</v>
      </c>
      <c r="B288" s="0" t="n">
        <v>192766872</v>
      </c>
      <c r="C288" s="0" t="s">
        <v>340</v>
      </c>
      <c r="D288" s="0" t="s">
        <v>37</v>
      </c>
      <c r="E288" s="0" t="n">
        <v>102377536</v>
      </c>
      <c r="F288" s="0" t="s">
        <v>38</v>
      </c>
      <c r="G288" s="0" t="n">
        <v>80172831791</v>
      </c>
      <c r="H288" s="0" t="s">
        <v>24</v>
      </c>
    </row>
    <row r="290" customFormat="false" ht="12.8" hidden="false" customHeight="false" outlineLevel="0" collapsed="false">
      <c r="A290" s="0" t="n">
        <v>247</v>
      </c>
      <c r="B290" s="0" t="n">
        <v>192786161</v>
      </c>
      <c r="C290" s="0" t="s">
        <v>341</v>
      </c>
      <c r="D290" s="0" t="s">
        <v>103</v>
      </c>
      <c r="E290" s="0" t="n">
        <v>102281853</v>
      </c>
      <c r="F290" s="0" t="s">
        <v>104</v>
      </c>
      <c r="G290" s="0" t="n">
        <v>80172919012</v>
      </c>
      <c r="H290" s="0" t="s">
        <v>24</v>
      </c>
    </row>
    <row r="291" customFormat="false" ht="12.8" hidden="false" customHeight="false" outlineLevel="0" collapsed="false">
      <c r="A291" s="0" t="n">
        <v>248</v>
      </c>
      <c r="B291" s="0" t="n">
        <v>192806599</v>
      </c>
      <c r="C291" s="0" t="s">
        <v>342</v>
      </c>
      <c r="D291" s="0" t="s">
        <v>44</v>
      </c>
      <c r="E291" s="0" t="n">
        <v>100124836</v>
      </c>
      <c r="F291" s="0" t="s">
        <v>45</v>
      </c>
      <c r="G291" s="0" t="n">
        <v>80172706995</v>
      </c>
      <c r="H291" s="0" t="s">
        <v>24</v>
      </c>
    </row>
    <row r="292" customFormat="false" ht="12.8" hidden="false" customHeight="false" outlineLevel="0" collapsed="false">
      <c r="A292" s="0" t="n">
        <v>249</v>
      </c>
      <c r="B292" s="0" t="n">
        <v>192922789</v>
      </c>
      <c r="C292" s="0" t="s">
        <v>343</v>
      </c>
      <c r="D292" s="0" t="s">
        <v>37</v>
      </c>
      <c r="E292" s="0" t="n">
        <v>102377536</v>
      </c>
      <c r="F292" s="0" t="s">
        <v>38</v>
      </c>
      <c r="G292" s="0" t="n">
        <v>80172831791</v>
      </c>
      <c r="H292" s="0" t="s">
        <v>24</v>
      </c>
    </row>
    <row r="293" customFormat="false" ht="12.8" hidden="false" customHeight="false" outlineLevel="0" collapsed="false">
      <c r="A293" s="0" t="n">
        <v>249</v>
      </c>
      <c r="B293" s="0" t="n">
        <v>192922789</v>
      </c>
      <c r="C293" s="0" t="s">
        <v>343</v>
      </c>
      <c r="D293" s="0" t="s">
        <v>56</v>
      </c>
      <c r="E293" s="0" t="n">
        <v>100377891</v>
      </c>
      <c r="F293" s="0" t="s">
        <v>57</v>
      </c>
      <c r="G293" s="0" t="n">
        <v>80173272597</v>
      </c>
      <c r="H293" s="0" t="s">
        <v>24</v>
      </c>
    </row>
    <row r="294" customFormat="false" ht="12.8" hidden="false" customHeight="false" outlineLevel="0" collapsed="false">
      <c r="A294" s="0" t="n">
        <v>250</v>
      </c>
      <c r="B294" s="0" t="n">
        <v>192963249</v>
      </c>
      <c r="C294" s="0" t="s">
        <v>344</v>
      </c>
      <c r="D294" s="0" t="s">
        <v>146</v>
      </c>
      <c r="E294" s="0" t="n">
        <v>100745627</v>
      </c>
      <c r="F294" s="0" t="s">
        <v>147</v>
      </c>
      <c r="G294" s="0" t="n">
        <v>80172843129</v>
      </c>
      <c r="H294" s="0" t="s">
        <v>24</v>
      </c>
    </row>
    <row r="295" customFormat="false" ht="12.8" hidden="false" customHeight="false" outlineLevel="0" collapsed="false">
      <c r="A295" s="0" t="n">
        <v>250</v>
      </c>
      <c r="B295" s="0" t="n">
        <v>192963249</v>
      </c>
      <c r="C295" s="0" t="s">
        <v>344</v>
      </c>
      <c r="D295" s="0" t="s">
        <v>34</v>
      </c>
      <c r="E295" s="0" t="n">
        <v>100614142</v>
      </c>
      <c r="F295" s="0" t="s">
        <v>35</v>
      </c>
      <c r="G295" s="0" t="n">
        <v>80172152893</v>
      </c>
      <c r="H295" s="0" t="s">
        <v>24</v>
      </c>
    </row>
    <row r="296" customFormat="false" ht="12.8" hidden="false" customHeight="false" outlineLevel="0" collapsed="false">
      <c r="A296" s="0" t="n">
        <v>250</v>
      </c>
      <c r="B296" s="0" t="n">
        <v>192963249</v>
      </c>
      <c r="C296" s="0" t="s">
        <v>344</v>
      </c>
      <c r="D296" s="0" t="s">
        <v>83</v>
      </c>
      <c r="E296" s="0" t="n">
        <v>100062480</v>
      </c>
      <c r="F296" s="0" t="s">
        <v>84</v>
      </c>
      <c r="G296" s="0" t="n">
        <v>80172944310</v>
      </c>
      <c r="H296" s="0" t="s">
        <v>24</v>
      </c>
    </row>
    <row r="297" customFormat="false" ht="12.8" hidden="false" customHeight="false" outlineLevel="0" collapsed="false">
      <c r="A297" s="0" t="n">
        <v>251</v>
      </c>
      <c r="B297" s="0" t="n">
        <v>193097276</v>
      </c>
      <c r="C297" s="0" t="s">
        <v>345</v>
      </c>
      <c r="D297" s="0" t="s">
        <v>44</v>
      </c>
      <c r="E297" s="0" t="n">
        <v>100124836</v>
      </c>
      <c r="F297" s="0" t="s">
        <v>239</v>
      </c>
      <c r="G297" s="0" t="n">
        <v>80173695835</v>
      </c>
      <c r="H297" s="0" t="s">
        <v>24</v>
      </c>
    </row>
    <row r="298" customFormat="false" ht="12.8" hidden="false" customHeight="false" outlineLevel="0" collapsed="false">
      <c r="A298" s="0" t="n">
        <v>252</v>
      </c>
      <c r="B298" s="0" t="n">
        <v>193147045</v>
      </c>
      <c r="C298" s="0" t="s">
        <v>346</v>
      </c>
      <c r="D298" s="0" t="s">
        <v>37</v>
      </c>
      <c r="E298" s="0" t="n">
        <v>102377536</v>
      </c>
      <c r="F298" s="0" t="s">
        <v>38</v>
      </c>
      <c r="G298" s="0" t="n">
        <v>80172831791</v>
      </c>
      <c r="H298" s="0" t="s">
        <v>24</v>
      </c>
    </row>
    <row r="299" customFormat="false" ht="12.8" hidden="false" customHeight="false" outlineLevel="0" collapsed="false">
      <c r="A299" s="0" t="n">
        <v>253</v>
      </c>
      <c r="B299" s="0" t="n">
        <v>193157019</v>
      </c>
      <c r="C299" s="0" t="s">
        <v>347</v>
      </c>
      <c r="D299" s="0" t="s">
        <v>37</v>
      </c>
      <c r="E299" s="0" t="n">
        <v>102377536</v>
      </c>
      <c r="F299" s="0" t="s">
        <v>38</v>
      </c>
      <c r="G299" s="0" t="n">
        <v>80172831791</v>
      </c>
      <c r="H299" s="0" t="s">
        <v>24</v>
      </c>
    </row>
    <row r="300" customFormat="false" ht="12.8" hidden="false" customHeight="false" outlineLevel="0" collapsed="false">
      <c r="A300" s="0" t="n">
        <v>254</v>
      </c>
      <c r="B300" s="0" t="n">
        <v>600013278</v>
      </c>
      <c r="C300" s="0" t="s">
        <v>348</v>
      </c>
      <c r="D300" s="0" t="s">
        <v>83</v>
      </c>
      <c r="E300" s="0" t="n">
        <v>100062480</v>
      </c>
      <c r="F300" s="0" t="s">
        <v>84</v>
      </c>
      <c r="G300" s="0" t="n">
        <v>80172944310</v>
      </c>
      <c r="H300" s="0" t="s">
        <v>24</v>
      </c>
    </row>
    <row r="301" customFormat="false" ht="12.8" hidden="false" customHeight="false" outlineLevel="0" collapsed="false">
      <c r="A301" s="0" t="n">
        <v>255</v>
      </c>
      <c r="B301" s="0" t="n">
        <v>600013329</v>
      </c>
      <c r="C301" s="0" t="s">
        <v>349</v>
      </c>
      <c r="D301" s="0" t="s">
        <v>63</v>
      </c>
      <c r="E301" s="0" t="n">
        <v>100658423</v>
      </c>
      <c r="F301" s="0" t="s">
        <v>350</v>
      </c>
      <c r="G301" s="0" t="n">
        <v>80172943423</v>
      </c>
      <c r="H301" s="0" t="s">
        <v>24</v>
      </c>
    </row>
    <row r="303" customFormat="false" ht="12.8" hidden="false" customHeight="false" outlineLevel="0" collapsed="false">
      <c r="A303" s="0" t="n">
        <v>256</v>
      </c>
      <c r="B303" s="0" t="n">
        <v>690019100</v>
      </c>
      <c r="C303" s="0" t="s">
        <v>351</v>
      </c>
      <c r="D303" s="0" t="s">
        <v>34</v>
      </c>
      <c r="E303" s="0" t="n">
        <v>100060980</v>
      </c>
      <c r="F303" s="0" t="s">
        <v>46</v>
      </c>
      <c r="G303" s="0" t="n">
        <v>80172202560</v>
      </c>
      <c r="H303" s="0" t="s">
        <v>24</v>
      </c>
    </row>
    <row r="304" customFormat="false" ht="12.8" hidden="false" customHeight="false" outlineLevel="0" collapsed="false">
      <c r="A304" s="0" t="n">
        <v>257</v>
      </c>
      <c r="B304" s="0" t="n">
        <v>800005149</v>
      </c>
      <c r="C304" s="0" t="s">
        <v>352</v>
      </c>
      <c r="D304" s="0" t="s">
        <v>202</v>
      </c>
      <c r="E304" s="0" t="n">
        <v>100059879</v>
      </c>
      <c r="F304" s="0" t="s">
        <v>353</v>
      </c>
      <c r="G304" s="0" t="n">
        <v>80173748120</v>
      </c>
      <c r="H304" s="0" t="s">
        <v>24</v>
      </c>
    </row>
    <row r="305" customFormat="false" ht="12.8" hidden="false" customHeight="false" outlineLevel="0" collapsed="false">
      <c r="A305" s="0" t="n">
        <v>258</v>
      </c>
      <c r="B305" s="0" t="n">
        <v>800011079</v>
      </c>
      <c r="C305" s="0" t="s">
        <v>354</v>
      </c>
      <c r="D305" s="0" t="s">
        <v>83</v>
      </c>
      <c r="E305" s="0" t="n">
        <v>100068011</v>
      </c>
      <c r="F305" s="0" t="s">
        <v>98</v>
      </c>
      <c r="G305" s="0" t="n">
        <v>80173687194</v>
      </c>
      <c r="H305" s="0" t="s">
        <v>24</v>
      </c>
    </row>
    <row r="306" customFormat="false" ht="12.8" hidden="false" customHeight="false" outlineLevel="0" collapsed="false">
      <c r="A306" s="0" t="n">
        <v>259</v>
      </c>
      <c r="B306" s="0" t="n">
        <v>100008064</v>
      </c>
      <c r="C306" s="0" t="s">
        <v>355</v>
      </c>
      <c r="D306" s="0" t="s">
        <v>83</v>
      </c>
      <c r="E306" s="0" t="n">
        <v>100068011</v>
      </c>
      <c r="F306" s="0" t="s">
        <v>98</v>
      </c>
      <c r="G306" s="0" t="n">
        <v>80173681348</v>
      </c>
      <c r="H306" s="0" t="s">
        <v>31</v>
      </c>
    </row>
    <row r="307" customFormat="false" ht="12.8" hidden="false" customHeight="false" outlineLevel="0" collapsed="false">
      <c r="A307" s="0" t="n">
        <v>260</v>
      </c>
      <c r="B307" s="0" t="n">
        <v>100015516</v>
      </c>
      <c r="C307" s="0" t="s">
        <v>356</v>
      </c>
      <c r="D307" s="0" t="s">
        <v>34</v>
      </c>
      <c r="E307" s="0" t="n">
        <v>100060980</v>
      </c>
      <c r="F307" s="0" t="s">
        <v>46</v>
      </c>
      <c r="G307" s="0" t="n">
        <v>80172202766</v>
      </c>
      <c r="H307" s="0" t="s">
        <v>31</v>
      </c>
    </row>
    <row r="308" customFormat="false" ht="12.8" hidden="false" customHeight="false" outlineLevel="0" collapsed="false">
      <c r="A308" s="0" t="n">
        <v>260</v>
      </c>
      <c r="B308" s="0" t="n">
        <v>100015516</v>
      </c>
      <c r="C308" s="0" t="s">
        <v>356</v>
      </c>
      <c r="D308" s="0" t="s">
        <v>34</v>
      </c>
      <c r="E308" s="0" t="n">
        <v>100614142</v>
      </c>
      <c r="F308" s="0" t="s">
        <v>35</v>
      </c>
      <c r="G308" s="0" t="n">
        <v>80172152893</v>
      </c>
      <c r="H308" s="0" t="s">
        <v>31</v>
      </c>
    </row>
    <row r="309" customFormat="false" ht="12.8" hidden="false" customHeight="false" outlineLevel="0" collapsed="false">
      <c r="A309" s="0" t="n">
        <v>261</v>
      </c>
      <c r="B309" s="0" t="n">
        <v>100041478</v>
      </c>
      <c r="C309" s="0" t="s">
        <v>357</v>
      </c>
      <c r="D309" s="0" t="s">
        <v>34</v>
      </c>
      <c r="E309" s="0" t="n">
        <v>100060980</v>
      </c>
      <c r="F309" s="0" t="s">
        <v>46</v>
      </c>
      <c r="G309" s="0" t="n">
        <v>80172202560</v>
      </c>
      <c r="H309" s="0" t="s">
        <v>31</v>
      </c>
    </row>
    <row r="310" customFormat="false" ht="12.8" hidden="false" customHeight="false" outlineLevel="0" collapsed="false">
      <c r="A310" s="0" t="n">
        <v>262</v>
      </c>
      <c r="B310" s="0" t="n">
        <v>100095087</v>
      </c>
      <c r="C310" s="0" t="s">
        <v>358</v>
      </c>
      <c r="D310" s="0" t="s">
        <v>83</v>
      </c>
      <c r="E310" s="0" t="n">
        <v>100062480</v>
      </c>
      <c r="F310" s="0" t="s">
        <v>84</v>
      </c>
      <c r="G310" s="0" t="n">
        <v>80172944310</v>
      </c>
      <c r="H310" s="0" t="s">
        <v>31</v>
      </c>
    </row>
    <row r="311" customFormat="false" ht="12.8" hidden="false" customHeight="false" outlineLevel="0" collapsed="false">
      <c r="A311" s="0" t="n">
        <v>263</v>
      </c>
      <c r="B311" s="0" t="n">
        <v>100104804</v>
      </c>
      <c r="C311" s="0" t="s">
        <v>359</v>
      </c>
      <c r="D311" s="0" t="s">
        <v>146</v>
      </c>
      <c r="E311" s="0" t="n">
        <v>100745627</v>
      </c>
      <c r="F311" s="0" t="s">
        <v>147</v>
      </c>
      <c r="G311" s="0" t="n">
        <v>80172843129</v>
      </c>
      <c r="H311" s="0" t="s">
        <v>31</v>
      </c>
    </row>
    <row r="312" customFormat="false" ht="12.8" hidden="false" customHeight="false" outlineLevel="0" collapsed="false">
      <c r="A312" s="0" t="n">
        <v>264</v>
      </c>
      <c r="B312" s="0" t="n">
        <v>100139750</v>
      </c>
      <c r="C312" s="0" t="s">
        <v>360</v>
      </c>
      <c r="D312" s="0" t="s">
        <v>44</v>
      </c>
      <c r="E312" s="0" t="n">
        <v>100124836</v>
      </c>
      <c r="F312" s="0" t="s">
        <v>156</v>
      </c>
      <c r="G312" s="0" t="n">
        <v>80172084682</v>
      </c>
      <c r="H312" s="0" t="s">
        <v>31</v>
      </c>
    </row>
    <row r="313" customFormat="false" ht="12.8" hidden="false" customHeight="false" outlineLevel="0" collapsed="false">
      <c r="A313" s="0" t="n">
        <v>265</v>
      </c>
      <c r="B313" s="0" t="n">
        <v>100230519</v>
      </c>
      <c r="C313" s="0" t="s">
        <v>361</v>
      </c>
      <c r="D313" s="0" t="s">
        <v>44</v>
      </c>
      <c r="E313" s="0" t="n">
        <v>100124836</v>
      </c>
      <c r="F313" s="0" t="s">
        <v>45</v>
      </c>
      <c r="G313" s="0" t="n">
        <v>80172706995</v>
      </c>
      <c r="H313" s="0" t="s">
        <v>31</v>
      </c>
    </row>
    <row r="314" customFormat="false" ht="12.8" hidden="false" customHeight="false" outlineLevel="0" collapsed="false">
      <c r="A314" s="0" t="n">
        <v>266</v>
      </c>
      <c r="B314" s="0" t="n">
        <v>100286253</v>
      </c>
      <c r="C314" s="0" t="s">
        <v>362</v>
      </c>
      <c r="D314" s="0" t="s">
        <v>83</v>
      </c>
      <c r="E314" s="0" t="n">
        <v>100062480</v>
      </c>
      <c r="F314" s="0" t="s">
        <v>84</v>
      </c>
      <c r="G314" s="0" t="n">
        <v>80172944310</v>
      </c>
      <c r="H314" s="0" t="s">
        <v>31</v>
      </c>
    </row>
    <row r="316" customFormat="false" ht="12.8" hidden="false" customHeight="false" outlineLevel="0" collapsed="false">
      <c r="A316" s="0" t="n">
        <v>267</v>
      </c>
      <c r="B316" s="0" t="n">
        <v>100287063</v>
      </c>
      <c r="C316" s="0" t="s">
        <v>363</v>
      </c>
      <c r="D316" s="0" t="s">
        <v>56</v>
      </c>
      <c r="E316" s="0" t="n">
        <v>100377891</v>
      </c>
      <c r="F316" s="0" t="s">
        <v>57</v>
      </c>
      <c r="G316" s="0" t="n">
        <v>80173272597</v>
      </c>
      <c r="H316" s="0" t="s">
        <v>31</v>
      </c>
    </row>
    <row r="317" customFormat="false" ht="12.8" hidden="false" customHeight="false" outlineLevel="0" collapsed="false">
      <c r="A317" s="0" t="n">
        <v>268</v>
      </c>
      <c r="B317" s="0" t="n">
        <v>100341433</v>
      </c>
      <c r="C317" s="0" t="s">
        <v>364</v>
      </c>
      <c r="D317" s="0" t="s">
        <v>83</v>
      </c>
      <c r="E317" s="0" t="n">
        <v>600013117</v>
      </c>
      <c r="F317" s="0" t="s">
        <v>365</v>
      </c>
      <c r="G317" s="0" t="s">
        <v>366</v>
      </c>
      <c r="H317" s="0" t="s">
        <v>31</v>
      </c>
    </row>
    <row r="318" customFormat="false" ht="12.8" hidden="false" customHeight="false" outlineLevel="0" collapsed="false">
      <c r="A318" s="0" t="n">
        <v>269</v>
      </c>
      <c r="B318" s="0" t="n">
        <v>100354659</v>
      </c>
      <c r="C318" s="0" t="s">
        <v>367</v>
      </c>
      <c r="D318" s="0" t="s">
        <v>44</v>
      </c>
      <c r="E318" s="0" t="n">
        <v>100124836</v>
      </c>
      <c r="F318" s="0" t="s">
        <v>124</v>
      </c>
      <c r="G318" s="0" t="n">
        <v>80172980309</v>
      </c>
      <c r="H318" s="0" t="s">
        <v>31</v>
      </c>
    </row>
    <row r="319" customFormat="false" ht="12.8" hidden="false" customHeight="false" outlineLevel="0" collapsed="false">
      <c r="A319" s="0" t="n">
        <v>270</v>
      </c>
      <c r="B319" s="0" t="n">
        <v>100413571</v>
      </c>
      <c r="C319" s="0" t="s">
        <v>368</v>
      </c>
      <c r="D319" s="0" t="s">
        <v>10</v>
      </c>
      <c r="E319" s="0" t="n">
        <v>100691903</v>
      </c>
      <c r="F319" s="0" t="s">
        <v>79</v>
      </c>
      <c r="G319" s="0" t="n">
        <v>80173094349</v>
      </c>
      <c r="H319" s="0" t="s">
        <v>31</v>
      </c>
    </row>
    <row r="320" customFormat="false" ht="12.8" hidden="false" customHeight="false" outlineLevel="0" collapsed="false">
      <c r="A320" s="0" t="n">
        <v>271</v>
      </c>
      <c r="B320" s="0" t="n">
        <v>100513577</v>
      </c>
      <c r="C320" s="0" t="s">
        <v>369</v>
      </c>
      <c r="D320" s="0" t="s">
        <v>44</v>
      </c>
      <c r="E320" s="0" t="n">
        <v>100124836</v>
      </c>
      <c r="F320" s="0" t="s">
        <v>156</v>
      </c>
      <c r="G320" s="0" t="n">
        <v>80172084682</v>
      </c>
      <c r="H320" s="0" t="s">
        <v>31</v>
      </c>
    </row>
    <row r="321" customFormat="false" ht="12.8" hidden="false" customHeight="false" outlineLevel="0" collapsed="false">
      <c r="A321" s="0" t="n">
        <v>272</v>
      </c>
      <c r="B321" s="0" t="n">
        <v>100603621</v>
      </c>
      <c r="C321" s="0" t="s">
        <v>370</v>
      </c>
      <c r="D321" s="0" t="s">
        <v>34</v>
      </c>
      <c r="E321" s="0" t="n">
        <v>100060980</v>
      </c>
      <c r="F321" s="0" t="s">
        <v>46</v>
      </c>
      <c r="G321" s="0" t="n">
        <v>80172202766</v>
      </c>
      <c r="H321" s="0" t="s">
        <v>31</v>
      </c>
    </row>
    <row r="322" customFormat="false" ht="12.8" hidden="false" customHeight="false" outlineLevel="0" collapsed="false">
      <c r="A322" s="0" t="n">
        <v>273</v>
      </c>
      <c r="B322" s="0" t="n">
        <v>100686069</v>
      </c>
      <c r="C322" s="0" t="s">
        <v>30</v>
      </c>
      <c r="D322" s="0" t="s">
        <v>10</v>
      </c>
      <c r="E322" s="0" t="n">
        <v>101530339</v>
      </c>
      <c r="F322" s="0" t="s">
        <v>11</v>
      </c>
      <c r="G322" s="0" t="n">
        <v>80173372043</v>
      </c>
      <c r="H322" s="0" t="s">
        <v>31</v>
      </c>
    </row>
    <row r="323" customFormat="false" ht="12.8" hidden="false" customHeight="false" outlineLevel="0" collapsed="false">
      <c r="A323" s="0" t="n">
        <v>274</v>
      </c>
      <c r="B323" s="0" t="n">
        <v>100719285</v>
      </c>
      <c r="C323" s="0" t="s">
        <v>371</v>
      </c>
      <c r="D323" s="0" t="s">
        <v>372</v>
      </c>
      <c r="E323" s="0" t="n">
        <v>101316225</v>
      </c>
      <c r="F323" s="0" t="s">
        <v>373</v>
      </c>
      <c r="G323" s="0" t="n">
        <v>80173270973</v>
      </c>
      <c r="H323" s="0" t="s">
        <v>31</v>
      </c>
    </row>
    <row r="324" customFormat="false" ht="12.8" hidden="false" customHeight="false" outlineLevel="0" collapsed="false">
      <c r="A324" s="0" t="n">
        <v>275</v>
      </c>
      <c r="B324" s="0" t="n">
        <v>100881652</v>
      </c>
      <c r="C324" s="0" t="s">
        <v>374</v>
      </c>
      <c r="D324" s="0" t="s">
        <v>44</v>
      </c>
      <c r="E324" s="0" t="n">
        <v>100061974</v>
      </c>
      <c r="F324" s="0" t="s">
        <v>153</v>
      </c>
      <c r="G324" s="0" t="n">
        <v>80172124440</v>
      </c>
      <c r="H324" s="0" t="s">
        <v>31</v>
      </c>
    </row>
    <row r="325" customFormat="false" ht="12.8" hidden="false" customHeight="false" outlineLevel="0" collapsed="false">
      <c r="A325" s="0" t="n">
        <v>276</v>
      </c>
      <c r="B325" s="0" t="n">
        <v>101179571</v>
      </c>
      <c r="C325" s="0" t="s">
        <v>375</v>
      </c>
      <c r="D325" s="0" t="s">
        <v>63</v>
      </c>
      <c r="E325" s="0" t="n">
        <v>100557406</v>
      </c>
      <c r="F325" s="0" t="s">
        <v>64</v>
      </c>
      <c r="G325" s="0" t="n">
        <v>80173785744</v>
      </c>
      <c r="H325" s="0" t="s">
        <v>31</v>
      </c>
    </row>
    <row r="326" customFormat="false" ht="12.8" hidden="false" customHeight="false" outlineLevel="0" collapsed="false">
      <c r="A326" s="0" t="n">
        <v>277</v>
      </c>
      <c r="B326" s="0" t="n">
        <v>101466722</v>
      </c>
      <c r="C326" s="0" t="s">
        <v>376</v>
      </c>
      <c r="D326" s="0" t="s">
        <v>44</v>
      </c>
      <c r="E326" s="0" t="n">
        <v>100124836</v>
      </c>
      <c r="F326" s="0" t="s">
        <v>172</v>
      </c>
      <c r="G326" s="0" t="n">
        <v>80172079717</v>
      </c>
      <c r="H326" s="0" t="s">
        <v>31</v>
      </c>
    </row>
    <row r="327" customFormat="false" ht="12.8" hidden="false" customHeight="false" outlineLevel="0" collapsed="false">
      <c r="A327" s="0" t="n">
        <v>278</v>
      </c>
      <c r="B327" s="0" t="n">
        <v>102299884</v>
      </c>
      <c r="C327" s="0" t="s">
        <v>377</v>
      </c>
      <c r="D327" s="0" t="s">
        <v>44</v>
      </c>
      <c r="E327" s="0" t="n">
        <v>100061974</v>
      </c>
      <c r="F327" s="0" t="s">
        <v>153</v>
      </c>
      <c r="G327" s="0" t="n">
        <v>80172124440</v>
      </c>
      <c r="H327" s="0" t="s">
        <v>31</v>
      </c>
    </row>
    <row r="329" customFormat="false" ht="12.8" hidden="false" customHeight="false" outlineLevel="0" collapsed="false">
      <c r="A329" s="0" t="n">
        <v>279</v>
      </c>
      <c r="B329" s="0" t="n">
        <v>102381675</v>
      </c>
      <c r="C329" s="0" t="s">
        <v>378</v>
      </c>
      <c r="D329" s="0" t="s">
        <v>44</v>
      </c>
      <c r="E329" s="0" t="n">
        <v>100124836</v>
      </c>
      <c r="F329" s="0" t="s">
        <v>241</v>
      </c>
      <c r="G329" s="0" t="n">
        <v>80173525851</v>
      </c>
      <c r="H329" s="0" t="s">
        <v>31</v>
      </c>
    </row>
    <row r="330" customFormat="false" ht="12.8" hidden="false" customHeight="false" outlineLevel="0" collapsed="false">
      <c r="A330" s="0" t="n">
        <v>280</v>
      </c>
      <c r="B330" s="0" t="n">
        <v>190000166</v>
      </c>
      <c r="C330" s="0" t="s">
        <v>379</v>
      </c>
      <c r="D330" s="0" t="s">
        <v>34</v>
      </c>
      <c r="E330" s="0" t="n">
        <v>100060980</v>
      </c>
      <c r="F330" s="0" t="s">
        <v>46</v>
      </c>
      <c r="G330" s="0" t="n">
        <v>80172202766</v>
      </c>
      <c r="H330" s="0" t="s">
        <v>31</v>
      </c>
    </row>
    <row r="331" customFormat="false" ht="12.8" hidden="false" customHeight="false" outlineLevel="0" collapsed="false">
      <c r="A331" s="0" t="n">
        <v>280</v>
      </c>
      <c r="B331" s="0" t="n">
        <v>190000166</v>
      </c>
      <c r="C331" s="0" t="s">
        <v>379</v>
      </c>
      <c r="D331" s="0" t="s">
        <v>34</v>
      </c>
      <c r="E331" s="0" t="n">
        <v>100614142</v>
      </c>
      <c r="F331" s="0" t="s">
        <v>35</v>
      </c>
      <c r="G331" s="0" t="n">
        <v>80172152893</v>
      </c>
      <c r="H331" s="0" t="s">
        <v>31</v>
      </c>
    </row>
    <row r="332" customFormat="false" ht="12.8" hidden="false" customHeight="false" outlineLevel="0" collapsed="false">
      <c r="A332" s="0" t="n">
        <v>280</v>
      </c>
      <c r="B332" s="0" t="n">
        <v>190000166</v>
      </c>
      <c r="C332" s="0" t="s">
        <v>379</v>
      </c>
      <c r="D332" s="0" t="s">
        <v>83</v>
      </c>
      <c r="E332" s="0" t="n">
        <v>100062480</v>
      </c>
      <c r="F332" s="0" t="s">
        <v>84</v>
      </c>
      <c r="G332" s="0" t="n">
        <v>80172944310</v>
      </c>
      <c r="H332" s="0" t="s">
        <v>31</v>
      </c>
    </row>
    <row r="333" customFormat="false" ht="12.8" hidden="false" customHeight="false" outlineLevel="0" collapsed="false">
      <c r="A333" s="0" t="n">
        <v>281</v>
      </c>
      <c r="B333" s="0" t="n">
        <v>190017387</v>
      </c>
      <c r="C333" s="0" t="s">
        <v>380</v>
      </c>
      <c r="D333" s="0" t="s">
        <v>34</v>
      </c>
      <c r="E333" s="0" t="n">
        <v>100614142</v>
      </c>
      <c r="F333" s="0" t="s">
        <v>35</v>
      </c>
      <c r="G333" s="0" t="n">
        <v>80172152893</v>
      </c>
      <c r="H333" s="0" t="s">
        <v>31</v>
      </c>
    </row>
    <row r="334" customFormat="false" ht="12.8" hidden="false" customHeight="false" outlineLevel="0" collapsed="false">
      <c r="A334" s="0" t="n">
        <v>282</v>
      </c>
      <c r="B334" s="0" t="n">
        <v>190403764</v>
      </c>
      <c r="C334" s="0" t="s">
        <v>381</v>
      </c>
      <c r="D334" s="0" t="s">
        <v>44</v>
      </c>
      <c r="E334" s="0" t="n">
        <v>100092090</v>
      </c>
      <c r="F334" s="0" t="s">
        <v>177</v>
      </c>
      <c r="G334" s="0" t="n">
        <v>80175178207</v>
      </c>
      <c r="H334" s="0" t="s">
        <v>31</v>
      </c>
    </row>
    <row r="335" customFormat="false" ht="12.8" hidden="false" customHeight="false" outlineLevel="0" collapsed="false">
      <c r="A335" s="0" t="n">
        <v>283</v>
      </c>
      <c r="B335" s="0" t="n">
        <v>190682403</v>
      </c>
      <c r="C335" s="0" t="s">
        <v>382</v>
      </c>
      <c r="D335" s="0" t="s">
        <v>112</v>
      </c>
      <c r="E335" s="0" t="n">
        <v>193408888</v>
      </c>
      <c r="F335" s="0" t="s">
        <v>136</v>
      </c>
      <c r="G335" s="0" t="n">
        <v>80172009163</v>
      </c>
      <c r="H335" s="0" t="s">
        <v>31</v>
      </c>
    </row>
    <row r="336" customFormat="false" ht="12.8" hidden="false" customHeight="false" outlineLevel="0" collapsed="false">
      <c r="A336" s="0" t="n">
        <v>284</v>
      </c>
      <c r="B336" s="0" t="n">
        <v>190757183</v>
      </c>
      <c r="C336" s="0" t="s">
        <v>383</v>
      </c>
      <c r="D336" s="0" t="s">
        <v>44</v>
      </c>
      <c r="E336" s="0" t="n">
        <v>100124836</v>
      </c>
      <c r="F336" s="0" t="s">
        <v>45</v>
      </c>
      <c r="G336" s="0" t="n">
        <v>80172706995</v>
      </c>
      <c r="H336" s="0" t="s">
        <v>31</v>
      </c>
    </row>
    <row r="337" customFormat="false" ht="12.8" hidden="false" customHeight="false" outlineLevel="0" collapsed="false">
      <c r="A337" s="0" t="n">
        <v>285</v>
      </c>
      <c r="B337" s="0" t="n">
        <v>190847332</v>
      </c>
      <c r="C337" s="0" t="s">
        <v>384</v>
      </c>
      <c r="D337" s="0" t="s">
        <v>37</v>
      </c>
      <c r="E337" s="0" t="n">
        <v>101501184</v>
      </c>
      <c r="F337" s="0" t="s">
        <v>311</v>
      </c>
      <c r="G337" s="0" t="n">
        <v>80173959330</v>
      </c>
      <c r="H337" s="0" t="s">
        <v>31</v>
      </c>
    </row>
    <row r="338" customFormat="false" ht="12.8" hidden="false" customHeight="false" outlineLevel="0" collapsed="false">
      <c r="A338" s="0" t="n">
        <v>286</v>
      </c>
      <c r="B338" s="0" t="n">
        <v>190884251</v>
      </c>
      <c r="C338" s="0" t="s">
        <v>385</v>
      </c>
      <c r="D338" s="0" t="s">
        <v>202</v>
      </c>
      <c r="E338" s="0" t="n">
        <v>100060276</v>
      </c>
      <c r="F338" s="0" t="s">
        <v>386</v>
      </c>
      <c r="G338" s="0" t="n">
        <v>80173474553</v>
      </c>
      <c r="H338" s="0" t="s">
        <v>31</v>
      </c>
    </row>
    <row r="339" customFormat="false" ht="12.8" hidden="false" customHeight="false" outlineLevel="0" collapsed="false">
      <c r="A339" s="0" t="n">
        <v>287</v>
      </c>
      <c r="B339" s="0" t="n">
        <v>191448413</v>
      </c>
      <c r="C339" s="0" t="s">
        <v>387</v>
      </c>
      <c r="D339" s="0" t="s">
        <v>44</v>
      </c>
      <c r="E339" s="0" t="n">
        <v>100124836</v>
      </c>
      <c r="F339" s="0" t="s">
        <v>124</v>
      </c>
      <c r="G339" s="0" t="n">
        <v>80172980309</v>
      </c>
      <c r="H339" s="0" t="s">
        <v>31</v>
      </c>
    </row>
    <row r="341" customFormat="false" ht="12.8" hidden="false" customHeight="false" outlineLevel="0" collapsed="false">
      <c r="A341" s="0" t="n">
        <v>288</v>
      </c>
      <c r="B341" s="0" t="n">
        <v>192351121</v>
      </c>
      <c r="C341" s="0" t="s">
        <v>388</v>
      </c>
      <c r="D341" s="0" t="s">
        <v>34</v>
      </c>
      <c r="E341" s="0" t="n">
        <v>100614142</v>
      </c>
      <c r="F341" s="0" t="s">
        <v>35</v>
      </c>
      <c r="G341" s="0" t="n">
        <v>80172152893</v>
      </c>
      <c r="H341" s="0" t="s">
        <v>31</v>
      </c>
    </row>
    <row r="342" customFormat="false" ht="12.8" hidden="false" customHeight="false" outlineLevel="0" collapsed="false">
      <c r="A342" s="0" t="n">
        <v>289</v>
      </c>
      <c r="B342" s="0" t="n">
        <v>192543110</v>
      </c>
      <c r="C342" s="0" t="s">
        <v>32</v>
      </c>
      <c r="D342" s="0" t="s">
        <v>10</v>
      </c>
      <c r="E342" s="0" t="n">
        <v>101530339</v>
      </c>
      <c r="F342" s="0" t="s">
        <v>11</v>
      </c>
      <c r="G342" s="0" t="n">
        <v>80173372043</v>
      </c>
      <c r="H342" s="0" t="s">
        <v>31</v>
      </c>
    </row>
    <row r="343" customFormat="false" ht="12.8" hidden="false" customHeight="false" outlineLevel="0" collapsed="false">
      <c r="A343" s="0" t="n">
        <v>290</v>
      </c>
      <c r="B343" s="0" t="n">
        <v>192582788</v>
      </c>
      <c r="C343" s="0" t="s">
        <v>389</v>
      </c>
      <c r="D343" s="0" t="s">
        <v>37</v>
      </c>
      <c r="E343" s="0" t="n">
        <v>101501184</v>
      </c>
      <c r="F343" s="0" t="s">
        <v>311</v>
      </c>
      <c r="G343" s="0" t="n">
        <v>80173959330</v>
      </c>
      <c r="H343" s="0" t="s">
        <v>31</v>
      </c>
    </row>
    <row r="344" customFormat="false" ht="12.8" hidden="false" customHeight="false" outlineLevel="0" collapsed="false">
      <c r="A344" s="0" t="n">
        <v>291</v>
      </c>
      <c r="B344" s="0" t="n">
        <v>192638953</v>
      </c>
      <c r="C344" s="0" t="s">
        <v>390</v>
      </c>
      <c r="D344" s="0" t="s">
        <v>103</v>
      </c>
      <c r="E344" s="0" t="n">
        <v>102281853</v>
      </c>
      <c r="F344" s="0" t="s">
        <v>104</v>
      </c>
      <c r="G344" s="0" t="n">
        <v>80172919012</v>
      </c>
      <c r="H344" s="0" t="s">
        <v>31</v>
      </c>
    </row>
    <row r="345" customFormat="false" ht="12.8" hidden="false" customHeight="false" outlineLevel="0" collapsed="false">
      <c r="A345" s="0" t="n">
        <v>292</v>
      </c>
      <c r="B345" s="0" t="n">
        <v>192759813</v>
      </c>
      <c r="C345" s="0" t="s">
        <v>391</v>
      </c>
      <c r="D345" s="0" t="s">
        <v>202</v>
      </c>
      <c r="E345" s="0" t="n">
        <v>100061576</v>
      </c>
      <c r="F345" s="0" t="s">
        <v>203</v>
      </c>
      <c r="G345" s="0" t="n">
        <v>80172132514</v>
      </c>
      <c r="H345" s="0" t="s">
        <v>31</v>
      </c>
    </row>
    <row r="346" customFormat="false" ht="12.8" hidden="false" customHeight="false" outlineLevel="0" collapsed="false">
      <c r="A346" s="0" t="n">
        <v>293</v>
      </c>
      <c r="B346" s="0" t="n">
        <v>192971725</v>
      </c>
      <c r="C346" s="0" t="s">
        <v>392</v>
      </c>
      <c r="D346" s="0" t="s">
        <v>103</v>
      </c>
      <c r="E346" s="0" t="n">
        <v>102281853</v>
      </c>
      <c r="F346" s="0" t="s">
        <v>104</v>
      </c>
      <c r="G346" s="0" t="n">
        <v>80172919012</v>
      </c>
      <c r="H346" s="0" t="s">
        <v>31</v>
      </c>
    </row>
    <row r="347" customFormat="false" ht="12.8" hidden="false" customHeight="false" outlineLevel="0" collapsed="false">
      <c r="A347" s="0" t="n">
        <v>294</v>
      </c>
      <c r="B347" s="0" t="n">
        <v>600052544</v>
      </c>
      <c r="C347" s="0" t="s">
        <v>393</v>
      </c>
      <c r="D347" s="0" t="s">
        <v>44</v>
      </c>
      <c r="E347" s="0" t="n">
        <v>100124836</v>
      </c>
      <c r="F347" s="0" t="s">
        <v>239</v>
      </c>
      <c r="G347" s="0" t="n">
        <v>80173695835</v>
      </c>
      <c r="H347" s="0" t="s">
        <v>31</v>
      </c>
    </row>
    <row r="348" customFormat="false" ht="12.8" hidden="false" customHeight="false" outlineLevel="0" collapsed="false">
      <c r="A348" s="0" t="n">
        <v>294</v>
      </c>
      <c r="B348" s="0" t="n">
        <v>600052544</v>
      </c>
      <c r="C348" s="0" t="s">
        <v>393</v>
      </c>
      <c r="D348" s="0" t="s">
        <v>10</v>
      </c>
      <c r="E348" s="0" t="n">
        <v>600537220</v>
      </c>
      <c r="F348" s="0" t="s">
        <v>130</v>
      </c>
      <c r="G348" s="0" t="n">
        <v>80172045099</v>
      </c>
      <c r="H348" s="0" t="s">
        <v>31</v>
      </c>
    </row>
    <row r="349" customFormat="false" ht="12.8" hidden="false" customHeight="false" outlineLevel="0" collapsed="false">
      <c r="A349" s="0" t="n">
        <v>295</v>
      </c>
      <c r="B349" s="0" t="n">
        <v>690363825</v>
      </c>
      <c r="C349" s="0" t="s">
        <v>394</v>
      </c>
      <c r="D349" s="0" t="s">
        <v>44</v>
      </c>
      <c r="E349" s="0" t="n">
        <v>200292427</v>
      </c>
      <c r="F349" s="0" t="s">
        <v>395</v>
      </c>
      <c r="G349" s="0" t="n">
        <v>80163223330</v>
      </c>
      <c r="H349" s="0" t="s">
        <v>3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2T11:38:54Z</dcterms:created>
  <dc:creator>Жоров Павел Владимирович</dc:creator>
  <dc:description/>
  <dc:language>en-US</dc:language>
  <cp:lastModifiedBy>Жоров Павел Владимирович</cp:lastModifiedBy>
  <dcterms:modified xsi:type="dcterms:W3CDTF">2020-07-01T08:31:36Z</dcterms:modified>
  <cp:revision>0</cp:revision>
  <dc:subject/>
  <dc:title/>
</cp:coreProperties>
</file>