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9 5,0% 20.04.20-08.10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Расчет текущей стоимости по  ВГДО 269 выпуска.</t>
  </si>
  <si>
    <t xml:space="preserve">Даты проведения прямой продажи</t>
  </si>
  <si>
    <t xml:space="preserve">Кол-во дней для расчета % дохода</t>
  </si>
  <si>
    <t xml:space="preserve">Сумма начисленного %  дохода (НКД)</t>
  </si>
  <si>
    <t xml:space="preserve">Текущая стоимость (доллар СШ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4" activeCellId="0" sqref="D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0.7"/>
    <col collapsed="false" customWidth="true" hidden="false" outlineLevel="0" max="3" min="3" style="0" width="21.28"/>
    <col collapsed="false" customWidth="true" hidden="false" outlineLevel="0" max="4" min="4" style="0" width="2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4" t="n">
        <v>43941</v>
      </c>
      <c r="B3" s="5" t="n">
        <v>5</v>
      </c>
      <c r="C3" s="6" t="n">
        <f aca="false">1000*5*B3/366/100</f>
        <v>0.683060109289618</v>
      </c>
      <c r="D3" s="6" t="n">
        <f aca="false">1000+C3</f>
        <v>1000.68306010929</v>
      </c>
    </row>
    <row r="4" customFormat="false" ht="12.75" hidden="false" customHeight="false" outlineLevel="0" collapsed="false">
      <c r="A4" s="4" t="n">
        <v>43942</v>
      </c>
      <c r="B4" s="5" t="n">
        <f aca="false">B3+1</f>
        <v>6</v>
      </c>
      <c r="C4" s="6" t="n">
        <f aca="false">1000*5*B4/366/100</f>
        <v>0.819672131147541</v>
      </c>
      <c r="D4" s="6" t="n">
        <f aca="false">1000+C4</f>
        <v>1000.81967213115</v>
      </c>
    </row>
    <row r="5" customFormat="false" ht="12.75" hidden="false" customHeight="false" outlineLevel="0" collapsed="false">
      <c r="A5" s="4" t="n">
        <v>43943</v>
      </c>
      <c r="B5" s="5" t="n">
        <f aca="false">B4+1</f>
        <v>7</v>
      </c>
      <c r="C5" s="6" t="n">
        <f aca="false">1000*5*B5/366/100</f>
        <v>0.956284153005465</v>
      </c>
      <c r="D5" s="6" t="n">
        <f aca="false">1000+C5</f>
        <v>1000.95628415301</v>
      </c>
    </row>
    <row r="6" customFormat="false" ht="12.75" hidden="false" customHeight="false" outlineLevel="0" collapsed="false">
      <c r="A6" s="4" t="n">
        <v>43944</v>
      </c>
      <c r="B6" s="5" t="n">
        <f aca="false">B5+1</f>
        <v>8</v>
      </c>
      <c r="C6" s="6" t="n">
        <f aca="false">1000*5*B6/366/100</f>
        <v>1.09289617486339</v>
      </c>
      <c r="D6" s="6" t="n">
        <f aca="false">1000+C6</f>
        <v>1001.09289617486</v>
      </c>
    </row>
    <row r="7" customFormat="false" ht="12.75" hidden="false" customHeight="false" outlineLevel="0" collapsed="false">
      <c r="A7" s="4" t="n">
        <v>43945</v>
      </c>
      <c r="B7" s="5" t="n">
        <f aca="false">B6+1</f>
        <v>9</v>
      </c>
      <c r="C7" s="6" t="n">
        <f aca="false">1000*5*B7/366/100</f>
        <v>1.22950819672131</v>
      </c>
      <c r="D7" s="6" t="n">
        <f aca="false">1000+C7</f>
        <v>1001.22950819672</v>
      </c>
    </row>
    <row r="8" customFormat="false" ht="12.75" hidden="false" customHeight="false" outlineLevel="0" collapsed="false">
      <c r="A8" s="4" t="n">
        <v>43946</v>
      </c>
      <c r="B8" s="5" t="n">
        <f aca="false">B7+1</f>
        <v>10</v>
      </c>
      <c r="C8" s="6" t="n">
        <f aca="false">1000*5*B8/366/100</f>
        <v>1.36612021857924</v>
      </c>
      <c r="D8" s="6" t="n">
        <f aca="false">1000+C8</f>
        <v>1001.36612021858</v>
      </c>
    </row>
    <row r="9" customFormat="false" ht="12.75" hidden="false" customHeight="false" outlineLevel="0" collapsed="false">
      <c r="A9" s="4" t="n">
        <v>43947</v>
      </c>
      <c r="B9" s="5" t="n">
        <f aca="false">B8+1</f>
        <v>11</v>
      </c>
      <c r="C9" s="6" t="n">
        <f aca="false">1000*5*B9/366/100</f>
        <v>1.50273224043716</v>
      </c>
      <c r="D9" s="6" t="n">
        <f aca="false">1000+C9</f>
        <v>1001.50273224044</v>
      </c>
    </row>
    <row r="10" customFormat="false" ht="12.75" hidden="false" customHeight="false" outlineLevel="0" collapsed="false">
      <c r="A10" s="4" t="n">
        <v>43948</v>
      </c>
      <c r="B10" s="5" t="n">
        <f aca="false">B9+1</f>
        <v>12</v>
      </c>
      <c r="C10" s="6" t="n">
        <f aca="false">1000*5*B10/366/100</f>
        <v>1.63934426229508</v>
      </c>
      <c r="D10" s="6" t="n">
        <f aca="false">1000+C10</f>
        <v>1001.6393442623</v>
      </c>
    </row>
    <row r="11" customFormat="false" ht="12.75" hidden="false" customHeight="false" outlineLevel="0" collapsed="false">
      <c r="A11" s="4" t="n">
        <v>43949</v>
      </c>
      <c r="B11" s="5" t="n">
        <f aca="false">B10+1</f>
        <v>13</v>
      </c>
      <c r="C11" s="6" t="n">
        <f aca="false">1000*5*B11/366/100</f>
        <v>1.77595628415301</v>
      </c>
      <c r="D11" s="6" t="n">
        <f aca="false">1000+C11</f>
        <v>1001.77595628415</v>
      </c>
    </row>
    <row r="12" customFormat="false" ht="12.75" hidden="false" customHeight="false" outlineLevel="0" collapsed="false">
      <c r="A12" s="4" t="n">
        <v>43950</v>
      </c>
      <c r="B12" s="5" t="n">
        <f aca="false">B11+1</f>
        <v>14</v>
      </c>
      <c r="C12" s="6" t="n">
        <f aca="false">1000*5*B12/366/100</f>
        <v>1.91256830601093</v>
      </c>
      <c r="D12" s="6" t="n">
        <f aca="false">1000+C12</f>
        <v>1001.91256830601</v>
      </c>
    </row>
    <row r="13" customFormat="false" ht="12.75" hidden="false" customHeight="false" outlineLevel="0" collapsed="false">
      <c r="A13" s="4" t="n">
        <v>43951</v>
      </c>
      <c r="B13" s="5" t="n">
        <f aca="false">B12+1</f>
        <v>15</v>
      </c>
      <c r="C13" s="6" t="n">
        <f aca="false">1000*5*B13/366/100</f>
        <v>2.04918032786885</v>
      </c>
      <c r="D13" s="6" t="n">
        <f aca="false">1000+C13</f>
        <v>1002.04918032787</v>
      </c>
    </row>
    <row r="14" customFormat="false" ht="12.75" hidden="false" customHeight="false" outlineLevel="0" collapsed="false">
      <c r="A14" s="4" t="n">
        <v>43952</v>
      </c>
      <c r="B14" s="5" t="n">
        <f aca="false">B13+1</f>
        <v>16</v>
      </c>
      <c r="C14" s="6" t="n">
        <f aca="false">1000*5*B14/366/100</f>
        <v>2.18579234972678</v>
      </c>
      <c r="D14" s="6" t="n">
        <f aca="false">1000+C14</f>
        <v>1002.18579234973</v>
      </c>
    </row>
    <row r="15" customFormat="false" ht="12.75" hidden="false" customHeight="false" outlineLevel="0" collapsed="false">
      <c r="A15" s="4" t="n">
        <v>43953</v>
      </c>
      <c r="B15" s="5" t="n">
        <f aca="false">B14+1</f>
        <v>17</v>
      </c>
      <c r="C15" s="6" t="n">
        <f aca="false">1000*5*B15/366/100</f>
        <v>2.3224043715847</v>
      </c>
      <c r="D15" s="6" t="n">
        <f aca="false">1000+C15</f>
        <v>1002.32240437158</v>
      </c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4" t="n">
        <v>43954</v>
      </c>
      <c r="B16" s="5" t="n">
        <f aca="false">B15+1</f>
        <v>18</v>
      </c>
      <c r="C16" s="6" t="n">
        <f aca="false">1000*5*B16/366/100</f>
        <v>2.45901639344262</v>
      </c>
      <c r="D16" s="6" t="n">
        <f aca="false">1000+C16</f>
        <v>1002.45901639344</v>
      </c>
      <c r="K16" s="2"/>
      <c r="L16" s="3"/>
      <c r="M16" s="3"/>
      <c r="N16" s="3"/>
      <c r="O16" s="2"/>
      <c r="P16" s="3"/>
      <c r="Q16" s="3"/>
      <c r="R16" s="3"/>
    </row>
    <row r="17" customFormat="false" ht="12.75" hidden="false" customHeight="false" outlineLevel="0" collapsed="false">
      <c r="A17" s="4" t="n">
        <v>43955</v>
      </c>
      <c r="B17" s="5" t="n">
        <f aca="false">B16+1</f>
        <v>19</v>
      </c>
      <c r="C17" s="6" t="n">
        <f aca="false">1000*5*B17/366/100</f>
        <v>2.59562841530055</v>
      </c>
      <c r="D17" s="6" t="n">
        <f aca="false">1000+C17</f>
        <v>1002.5956284153</v>
      </c>
    </row>
    <row r="18" customFormat="false" ht="12.75" hidden="false" customHeight="false" outlineLevel="0" collapsed="false">
      <c r="A18" s="4" t="n">
        <v>43956</v>
      </c>
      <c r="B18" s="5" t="n">
        <f aca="false">B17+1</f>
        <v>20</v>
      </c>
      <c r="C18" s="6" t="n">
        <f aca="false">1000*5*B18/366/100</f>
        <v>2.73224043715847</v>
      </c>
      <c r="D18" s="6" t="n">
        <f aca="false">1000+C18</f>
        <v>1002.73224043716</v>
      </c>
    </row>
    <row r="19" customFormat="false" ht="12.75" hidden="false" customHeight="false" outlineLevel="0" collapsed="false">
      <c r="A19" s="4" t="n">
        <v>43957</v>
      </c>
      <c r="B19" s="5" t="n">
        <f aca="false">B18+1</f>
        <v>21</v>
      </c>
      <c r="C19" s="6" t="n">
        <f aca="false">1000*5*B19/366/100</f>
        <v>2.86885245901639</v>
      </c>
      <c r="D19" s="6" t="n">
        <f aca="false">1000+C19</f>
        <v>1002.86885245902</v>
      </c>
    </row>
    <row r="20" customFormat="false" ht="12.75" hidden="false" customHeight="false" outlineLevel="0" collapsed="false">
      <c r="A20" s="4" t="n">
        <v>43958</v>
      </c>
      <c r="B20" s="5" t="n">
        <f aca="false">B19+1</f>
        <v>22</v>
      </c>
      <c r="C20" s="6" t="n">
        <f aca="false">1000*5*B20/366/100</f>
        <v>3.00546448087432</v>
      </c>
      <c r="D20" s="6" t="n">
        <f aca="false">1000+C20</f>
        <v>1003.00546448087</v>
      </c>
    </row>
    <row r="21" customFormat="false" ht="12.75" hidden="false" customHeight="false" outlineLevel="0" collapsed="false">
      <c r="A21" s="4" t="n">
        <v>43959</v>
      </c>
      <c r="B21" s="5" t="n">
        <f aca="false">B20+1</f>
        <v>23</v>
      </c>
      <c r="C21" s="6" t="n">
        <f aca="false">1000*5*B21/366/100</f>
        <v>3.14207650273224</v>
      </c>
      <c r="D21" s="6" t="n">
        <f aca="false">1000+C21</f>
        <v>1003.14207650273</v>
      </c>
    </row>
    <row r="22" customFormat="false" ht="12.75" hidden="false" customHeight="false" outlineLevel="0" collapsed="false">
      <c r="A22" s="4" t="n">
        <v>43960</v>
      </c>
      <c r="B22" s="5" t="n">
        <f aca="false">B21+1</f>
        <v>24</v>
      </c>
      <c r="C22" s="6" t="n">
        <f aca="false">1000*5*B22/366/100</f>
        <v>3.27868852459016</v>
      </c>
      <c r="D22" s="6" t="n">
        <f aca="false">1000+C22</f>
        <v>1003.27868852459</v>
      </c>
    </row>
    <row r="23" customFormat="false" ht="12.75" hidden="false" customHeight="false" outlineLevel="0" collapsed="false">
      <c r="A23" s="4" t="n">
        <v>43961</v>
      </c>
      <c r="B23" s="5" t="n">
        <f aca="false">B22+1</f>
        <v>25</v>
      </c>
      <c r="C23" s="6" t="n">
        <f aca="false">1000*5*B23/366/100</f>
        <v>3.41530054644809</v>
      </c>
      <c r="D23" s="6" t="n">
        <f aca="false">1000+C23</f>
        <v>1003.41530054645</v>
      </c>
    </row>
    <row r="24" customFormat="false" ht="12.75" hidden="false" customHeight="false" outlineLevel="0" collapsed="false">
      <c r="A24" s="4" t="n">
        <v>43962</v>
      </c>
      <c r="B24" s="5" t="n">
        <f aca="false">B23+1</f>
        <v>26</v>
      </c>
      <c r="C24" s="6" t="n">
        <f aca="false">1000*5*B24/366/100</f>
        <v>3.55191256830601</v>
      </c>
      <c r="D24" s="6" t="n">
        <f aca="false">1000+C24</f>
        <v>1003.55191256831</v>
      </c>
    </row>
    <row r="25" customFormat="false" ht="12.75" hidden="false" customHeight="false" outlineLevel="0" collapsed="false">
      <c r="A25" s="4" t="n">
        <v>43963</v>
      </c>
      <c r="B25" s="5" t="n">
        <f aca="false">B24+1</f>
        <v>27</v>
      </c>
      <c r="C25" s="6" t="n">
        <f aca="false">1000*5*B25/366/100</f>
        <v>3.68852459016393</v>
      </c>
      <c r="D25" s="6" t="n">
        <f aca="false">1000+C25</f>
        <v>1003.68852459016</v>
      </c>
    </row>
    <row r="26" customFormat="false" ht="12.75" hidden="false" customHeight="false" outlineLevel="0" collapsed="false">
      <c r="A26" s="4" t="n">
        <v>43964</v>
      </c>
      <c r="B26" s="5" t="n">
        <f aca="false">B25+1</f>
        <v>28</v>
      </c>
      <c r="C26" s="6" t="n">
        <f aca="false">1000*5*B26/366/100</f>
        <v>3.82513661202186</v>
      </c>
      <c r="D26" s="6" t="n">
        <f aca="false">1000+C26</f>
        <v>1003.82513661202</v>
      </c>
    </row>
    <row r="27" customFormat="false" ht="12.75" hidden="false" customHeight="false" outlineLevel="0" collapsed="false">
      <c r="A27" s="4" t="n">
        <v>43965</v>
      </c>
      <c r="B27" s="5" t="n">
        <f aca="false">B26+1</f>
        <v>29</v>
      </c>
      <c r="C27" s="6" t="n">
        <f aca="false">1000*5*B27/366/100</f>
        <v>3.96174863387978</v>
      </c>
      <c r="D27" s="6" t="n">
        <f aca="false">1000+C27</f>
        <v>1003.96174863388</v>
      </c>
    </row>
    <row r="28" customFormat="false" ht="12.75" hidden="false" customHeight="false" outlineLevel="0" collapsed="false">
      <c r="A28" s="4" t="n">
        <v>43966</v>
      </c>
      <c r="B28" s="5" t="n">
        <f aca="false">B27+1</f>
        <v>30</v>
      </c>
      <c r="C28" s="6" t="n">
        <f aca="false">1000*5*B28/366/100</f>
        <v>4.09836065573771</v>
      </c>
      <c r="D28" s="6" t="n">
        <f aca="false">1000+C28</f>
        <v>1004.09836065574</v>
      </c>
    </row>
    <row r="29" customFormat="false" ht="12.75" hidden="false" customHeight="false" outlineLevel="0" collapsed="false">
      <c r="A29" s="4" t="n">
        <v>43967</v>
      </c>
      <c r="B29" s="5" t="n">
        <f aca="false">B28+1</f>
        <v>31</v>
      </c>
      <c r="C29" s="6" t="n">
        <f aca="false">1000*5*B29/366/100</f>
        <v>4.23497267759563</v>
      </c>
      <c r="D29" s="6" t="n">
        <f aca="false">1000+C29</f>
        <v>1004.2349726776</v>
      </c>
    </row>
    <row r="30" customFormat="false" ht="12.75" hidden="false" customHeight="false" outlineLevel="0" collapsed="false">
      <c r="A30" s="4" t="n">
        <v>43968</v>
      </c>
      <c r="B30" s="5" t="n">
        <f aca="false">B29+1</f>
        <v>32</v>
      </c>
      <c r="C30" s="6" t="n">
        <f aca="false">1000*5*B30/366/100</f>
        <v>4.37158469945355</v>
      </c>
      <c r="D30" s="6" t="n">
        <f aca="false">1000+C30</f>
        <v>1004.37158469945</v>
      </c>
    </row>
    <row r="31" customFormat="false" ht="12.75" hidden="false" customHeight="false" outlineLevel="0" collapsed="false">
      <c r="A31" s="4" t="n">
        <v>43969</v>
      </c>
      <c r="B31" s="5" t="n">
        <f aca="false">B30+1</f>
        <v>33</v>
      </c>
      <c r="C31" s="6" t="n">
        <f aca="false">1000*5*B31/366/100</f>
        <v>4.50819672131148</v>
      </c>
      <c r="D31" s="6" t="n">
        <f aca="false">1000+C31</f>
        <v>1004.50819672131</v>
      </c>
    </row>
    <row r="32" customFormat="false" ht="12.75" hidden="false" customHeight="false" outlineLevel="0" collapsed="false">
      <c r="A32" s="4" t="n">
        <v>43970</v>
      </c>
      <c r="B32" s="5" t="n">
        <f aca="false">B31+1</f>
        <v>34</v>
      </c>
      <c r="C32" s="6" t="n">
        <f aca="false">1000*5*B32/366/100</f>
        <v>4.6448087431694</v>
      </c>
      <c r="D32" s="6" t="n">
        <f aca="false">1000+C32</f>
        <v>1004.64480874317</v>
      </c>
    </row>
    <row r="33" customFormat="false" ht="12.75" hidden="false" customHeight="false" outlineLevel="0" collapsed="false">
      <c r="A33" s="4" t="n">
        <v>43971</v>
      </c>
      <c r="B33" s="5" t="n">
        <f aca="false">B32+1</f>
        <v>35</v>
      </c>
      <c r="C33" s="6" t="n">
        <f aca="false">1000*5*B33/366/100</f>
        <v>4.78142076502732</v>
      </c>
      <c r="D33" s="6" t="n">
        <f aca="false">1000+C33</f>
        <v>1004.78142076503</v>
      </c>
    </row>
    <row r="34" customFormat="false" ht="12.75" hidden="false" customHeight="false" outlineLevel="0" collapsed="false">
      <c r="A34" s="4" t="n">
        <v>43972</v>
      </c>
      <c r="B34" s="5" t="n">
        <f aca="false">B33+1</f>
        <v>36</v>
      </c>
      <c r="C34" s="6" t="n">
        <f aca="false">1000*5*B34/366/100</f>
        <v>4.91803278688525</v>
      </c>
      <c r="D34" s="6" t="n">
        <f aca="false">1000+C34</f>
        <v>1004.91803278689</v>
      </c>
    </row>
    <row r="35" customFormat="false" ht="12.75" hidden="false" customHeight="false" outlineLevel="0" collapsed="false">
      <c r="A35" s="4" t="n">
        <v>43973</v>
      </c>
      <c r="B35" s="5" t="n">
        <f aca="false">B34+1</f>
        <v>37</v>
      </c>
      <c r="C35" s="6" t="n">
        <f aca="false">1000*5*B35/366/100</f>
        <v>5.05464480874317</v>
      </c>
      <c r="D35" s="6" t="n">
        <f aca="false">1000+C35</f>
        <v>1005.05464480874</v>
      </c>
    </row>
    <row r="36" customFormat="false" ht="12.75" hidden="false" customHeight="false" outlineLevel="0" collapsed="false">
      <c r="A36" s="4" t="n">
        <v>43974</v>
      </c>
      <c r="B36" s="5" t="n">
        <f aca="false">B35+1</f>
        <v>38</v>
      </c>
      <c r="C36" s="6" t="n">
        <f aca="false">1000*5*B36/366/100</f>
        <v>5.19125683060109</v>
      </c>
      <c r="D36" s="6" t="n">
        <f aca="false">1000+C36</f>
        <v>1005.1912568306</v>
      </c>
    </row>
    <row r="37" customFormat="false" ht="12.75" hidden="false" customHeight="false" outlineLevel="0" collapsed="false">
      <c r="A37" s="4" t="n">
        <v>43975</v>
      </c>
      <c r="B37" s="5" t="n">
        <f aca="false">B36+1</f>
        <v>39</v>
      </c>
      <c r="C37" s="6" t="n">
        <f aca="false">1000*5*B37/366/100</f>
        <v>5.32786885245902</v>
      </c>
      <c r="D37" s="6" t="n">
        <f aca="false">1000+C37</f>
        <v>1005.32786885246</v>
      </c>
    </row>
    <row r="38" customFormat="false" ht="12.75" hidden="false" customHeight="false" outlineLevel="0" collapsed="false">
      <c r="A38" s="4" t="n">
        <v>43976</v>
      </c>
      <c r="B38" s="5" t="n">
        <f aca="false">B37+1</f>
        <v>40</v>
      </c>
      <c r="C38" s="6" t="n">
        <f aca="false">1000*5*B38/366/100</f>
        <v>5.46448087431694</v>
      </c>
      <c r="D38" s="6" t="n">
        <f aca="false">1000+C38</f>
        <v>1005.46448087432</v>
      </c>
    </row>
    <row r="39" customFormat="false" ht="12.75" hidden="false" customHeight="false" outlineLevel="0" collapsed="false">
      <c r="A39" s="4" t="n">
        <v>43977</v>
      </c>
      <c r="B39" s="5" t="n">
        <f aca="false">B38+1</f>
        <v>41</v>
      </c>
      <c r="C39" s="6" t="n">
        <f aca="false">1000*5*B39/366/100</f>
        <v>5.60109289617486</v>
      </c>
      <c r="D39" s="6" t="n">
        <f aca="false">1000+C39</f>
        <v>1005.60109289617</v>
      </c>
    </row>
    <row r="40" customFormat="false" ht="12.75" hidden="false" customHeight="false" outlineLevel="0" collapsed="false">
      <c r="A40" s="4" t="n">
        <v>43978</v>
      </c>
      <c r="B40" s="5" t="n">
        <f aca="false">B39+1</f>
        <v>42</v>
      </c>
      <c r="C40" s="6" t="n">
        <f aca="false">1000*5*B40/366/100</f>
        <v>5.73770491803279</v>
      </c>
      <c r="D40" s="6" t="n">
        <f aca="false">1000+C40</f>
        <v>1005.73770491803</v>
      </c>
    </row>
    <row r="41" customFormat="false" ht="12.75" hidden="false" customHeight="false" outlineLevel="0" collapsed="false">
      <c r="A41" s="4" t="n">
        <v>43979</v>
      </c>
      <c r="B41" s="5" t="n">
        <f aca="false">B40+1</f>
        <v>43</v>
      </c>
      <c r="C41" s="6" t="n">
        <f aca="false">1000*5*B41/366/100</f>
        <v>5.87431693989071</v>
      </c>
      <c r="D41" s="6" t="n">
        <f aca="false">1000+C41</f>
        <v>1005.87431693989</v>
      </c>
    </row>
    <row r="42" customFormat="false" ht="12.75" hidden="false" customHeight="false" outlineLevel="0" collapsed="false">
      <c r="A42" s="4" t="n">
        <v>43980</v>
      </c>
      <c r="B42" s="5" t="n">
        <f aca="false">B41+1</f>
        <v>44</v>
      </c>
      <c r="C42" s="6" t="n">
        <f aca="false">1000*5*B42/366/100</f>
        <v>6.01092896174863</v>
      </c>
      <c r="D42" s="6" t="n">
        <f aca="false">1000+C42</f>
        <v>1006.01092896175</v>
      </c>
    </row>
    <row r="43" customFormat="false" ht="12.75" hidden="false" customHeight="false" outlineLevel="0" collapsed="false">
      <c r="A43" s="4" t="n">
        <v>43981</v>
      </c>
      <c r="B43" s="5" t="n">
        <f aca="false">B42+1</f>
        <v>45</v>
      </c>
      <c r="C43" s="6" t="n">
        <f aca="false">1000*5*B43/366/100</f>
        <v>6.14754098360656</v>
      </c>
      <c r="D43" s="6" t="n">
        <f aca="false">1000+C43</f>
        <v>1006.14754098361</v>
      </c>
    </row>
    <row r="44" customFormat="false" ht="12.75" hidden="false" customHeight="false" outlineLevel="0" collapsed="false">
      <c r="A44" s="4" t="n">
        <v>43982</v>
      </c>
      <c r="B44" s="5" t="n">
        <f aca="false">B43+1</f>
        <v>46</v>
      </c>
      <c r="C44" s="6" t="n">
        <f aca="false">1000*5*B44/366/100</f>
        <v>6.28415300546448</v>
      </c>
      <c r="D44" s="6" t="n">
        <f aca="false">1000+C44</f>
        <v>1006.28415300546</v>
      </c>
    </row>
    <row r="45" customFormat="false" ht="12.75" hidden="false" customHeight="false" outlineLevel="0" collapsed="false">
      <c r="A45" s="4" t="n">
        <v>43983</v>
      </c>
      <c r="B45" s="5" t="n">
        <f aca="false">B44+1</f>
        <v>47</v>
      </c>
      <c r="C45" s="6" t="n">
        <f aca="false">1000*5*B45/366/100</f>
        <v>6.4207650273224</v>
      </c>
      <c r="D45" s="6" t="n">
        <f aca="false">1000+C45</f>
        <v>1006.42076502732</v>
      </c>
    </row>
    <row r="46" customFormat="false" ht="12.75" hidden="false" customHeight="false" outlineLevel="0" collapsed="false">
      <c r="A46" s="4" t="n">
        <v>43984</v>
      </c>
      <c r="B46" s="5" t="n">
        <f aca="false">B45+1</f>
        <v>48</v>
      </c>
      <c r="C46" s="6" t="n">
        <f aca="false">1000*5*B46/366/100</f>
        <v>6.55737704918033</v>
      </c>
      <c r="D46" s="6" t="n">
        <f aca="false">1000+C46</f>
        <v>1006.55737704918</v>
      </c>
    </row>
    <row r="47" customFormat="false" ht="12.75" hidden="false" customHeight="false" outlineLevel="0" collapsed="false">
      <c r="A47" s="4" t="n">
        <v>43985</v>
      </c>
      <c r="B47" s="5" t="n">
        <f aca="false">B46+1</f>
        <v>49</v>
      </c>
      <c r="C47" s="6" t="n">
        <f aca="false">1000*5*B47/366/100</f>
        <v>6.69398907103825</v>
      </c>
      <c r="D47" s="6" t="n">
        <f aca="false">1000+C47</f>
        <v>1006.69398907104</v>
      </c>
    </row>
    <row r="48" customFormat="false" ht="12.75" hidden="false" customHeight="false" outlineLevel="0" collapsed="false">
      <c r="A48" s="4" t="n">
        <v>43986</v>
      </c>
      <c r="B48" s="5" t="n">
        <f aca="false">B47+1</f>
        <v>50</v>
      </c>
      <c r="C48" s="6" t="n">
        <f aca="false">1000*5*B48/366/100</f>
        <v>6.83060109289618</v>
      </c>
      <c r="D48" s="6" t="n">
        <f aca="false">1000+C48</f>
        <v>1006.8306010929</v>
      </c>
    </row>
    <row r="49" customFormat="false" ht="12.75" hidden="false" customHeight="false" outlineLevel="0" collapsed="false">
      <c r="A49" s="4" t="n">
        <v>43987</v>
      </c>
      <c r="B49" s="5" t="n">
        <f aca="false">B48+1</f>
        <v>51</v>
      </c>
      <c r="C49" s="6" t="n">
        <f aca="false">1000*5*B49/366/100</f>
        <v>6.9672131147541</v>
      </c>
      <c r="D49" s="6" t="n">
        <f aca="false">1000+C49</f>
        <v>1006.96721311475</v>
      </c>
    </row>
    <row r="50" customFormat="false" ht="12.75" hidden="false" customHeight="false" outlineLevel="0" collapsed="false">
      <c r="A50" s="4" t="n">
        <v>43988</v>
      </c>
      <c r="B50" s="5" t="n">
        <f aca="false">B49+1</f>
        <v>52</v>
      </c>
      <c r="C50" s="6" t="n">
        <f aca="false">1000*5*B50/366/100</f>
        <v>7.10382513661202</v>
      </c>
      <c r="D50" s="6" t="n">
        <f aca="false">1000+C50</f>
        <v>1007.10382513661</v>
      </c>
    </row>
    <row r="51" customFormat="false" ht="12.75" hidden="false" customHeight="false" outlineLevel="0" collapsed="false">
      <c r="A51" s="4" t="n">
        <v>43989</v>
      </c>
      <c r="B51" s="5" t="n">
        <f aca="false">B50+1</f>
        <v>53</v>
      </c>
      <c r="C51" s="6" t="n">
        <f aca="false">1000*5*B51/366/100</f>
        <v>7.24043715846995</v>
      </c>
      <c r="D51" s="6" t="n">
        <f aca="false">1000+C51</f>
        <v>1007.24043715847</v>
      </c>
    </row>
    <row r="52" customFormat="false" ht="12.75" hidden="false" customHeight="false" outlineLevel="0" collapsed="false">
      <c r="A52" s="4" t="n">
        <v>43990</v>
      </c>
      <c r="B52" s="5" t="n">
        <f aca="false">B51+1</f>
        <v>54</v>
      </c>
      <c r="C52" s="6" t="n">
        <f aca="false">1000*5*B52/366/100</f>
        <v>7.37704918032787</v>
      </c>
      <c r="D52" s="6" t="n">
        <f aca="false">1000+C52</f>
        <v>1007.37704918033</v>
      </c>
    </row>
    <row r="53" customFormat="false" ht="12.75" hidden="false" customHeight="false" outlineLevel="0" collapsed="false">
      <c r="A53" s="4" t="n">
        <v>43991</v>
      </c>
      <c r="B53" s="5" t="n">
        <f aca="false">B52+1</f>
        <v>55</v>
      </c>
      <c r="C53" s="6" t="n">
        <f aca="false">1000*5*B53/366/100</f>
        <v>7.51366120218579</v>
      </c>
      <c r="D53" s="6" t="n">
        <f aca="false">1000+C53</f>
        <v>1007.51366120219</v>
      </c>
    </row>
    <row r="54" customFormat="false" ht="12.75" hidden="false" customHeight="false" outlineLevel="0" collapsed="false">
      <c r="A54" s="4" t="n">
        <v>43992</v>
      </c>
      <c r="B54" s="5" t="n">
        <f aca="false">B53+1</f>
        <v>56</v>
      </c>
      <c r="C54" s="6" t="n">
        <f aca="false">1000*5*B54/366/100</f>
        <v>7.65027322404372</v>
      </c>
      <c r="D54" s="6" t="n">
        <f aca="false">1000+C54</f>
        <v>1007.65027322404</v>
      </c>
    </row>
    <row r="55" customFormat="false" ht="12.75" hidden="false" customHeight="false" outlineLevel="0" collapsed="false">
      <c r="A55" s="4" t="n">
        <v>43993</v>
      </c>
      <c r="B55" s="5" t="n">
        <f aca="false">B54+1</f>
        <v>57</v>
      </c>
      <c r="C55" s="6" t="n">
        <f aca="false">1000*5*B55/366/100</f>
        <v>7.78688524590164</v>
      </c>
      <c r="D55" s="6" t="n">
        <f aca="false">1000+C55</f>
        <v>1007.7868852459</v>
      </c>
    </row>
    <row r="56" customFormat="false" ht="12.75" hidden="false" customHeight="false" outlineLevel="0" collapsed="false">
      <c r="A56" s="4" t="n">
        <v>43994</v>
      </c>
      <c r="B56" s="5" t="n">
        <f aca="false">B55+1</f>
        <v>58</v>
      </c>
      <c r="C56" s="6" t="n">
        <f aca="false">1000*5*B56/366/100</f>
        <v>7.92349726775956</v>
      </c>
      <c r="D56" s="6" t="n">
        <f aca="false">1000+C56</f>
        <v>1007.92349726776</v>
      </c>
    </row>
    <row r="57" customFormat="false" ht="12.75" hidden="false" customHeight="false" outlineLevel="0" collapsed="false">
      <c r="A57" s="4" t="n">
        <v>43995</v>
      </c>
      <c r="B57" s="5" t="n">
        <f aca="false">B56+1</f>
        <v>59</v>
      </c>
      <c r="C57" s="6" t="n">
        <f aca="false">1000*5*B57/366/100</f>
        <v>8.06010928961749</v>
      </c>
      <c r="D57" s="6" t="n">
        <f aca="false">1000+C57</f>
        <v>1008.06010928962</v>
      </c>
    </row>
    <row r="58" customFormat="false" ht="12.75" hidden="false" customHeight="false" outlineLevel="0" collapsed="false">
      <c r="A58" s="4" t="n">
        <v>43996</v>
      </c>
      <c r="B58" s="5" t="n">
        <f aca="false">B57+1</f>
        <v>60</v>
      </c>
      <c r="C58" s="6" t="n">
        <f aca="false">1000*5*B58/366/100</f>
        <v>8.19672131147541</v>
      </c>
      <c r="D58" s="6" t="n">
        <f aca="false">1000+C58</f>
        <v>1008.19672131148</v>
      </c>
    </row>
    <row r="59" customFormat="false" ht="12.75" hidden="false" customHeight="false" outlineLevel="0" collapsed="false">
      <c r="A59" s="4" t="n">
        <v>43997</v>
      </c>
      <c r="B59" s="5" t="n">
        <f aca="false">B58+1</f>
        <v>61</v>
      </c>
      <c r="C59" s="6" t="n">
        <f aca="false">1000*5*B59/366/100</f>
        <v>8.33333333333333</v>
      </c>
      <c r="D59" s="6" t="n">
        <f aca="false">1000+C59</f>
        <v>1008.33333333333</v>
      </c>
    </row>
    <row r="60" customFormat="false" ht="12.75" hidden="false" customHeight="false" outlineLevel="0" collapsed="false">
      <c r="A60" s="4" t="n">
        <v>43998</v>
      </c>
      <c r="B60" s="5" t="n">
        <f aca="false">B59+1</f>
        <v>62</v>
      </c>
      <c r="C60" s="6" t="n">
        <f aca="false">1000*5*B60/366/100</f>
        <v>8.46994535519126</v>
      </c>
      <c r="D60" s="6" t="n">
        <f aca="false">1000+C60</f>
        <v>1008.46994535519</v>
      </c>
    </row>
    <row r="61" customFormat="false" ht="12.75" hidden="false" customHeight="false" outlineLevel="0" collapsed="false">
      <c r="A61" s="4" t="n">
        <v>43999</v>
      </c>
      <c r="B61" s="5" t="n">
        <f aca="false">B60+1</f>
        <v>63</v>
      </c>
      <c r="C61" s="6" t="n">
        <f aca="false">1000*5*B61/366/100</f>
        <v>8.60655737704918</v>
      </c>
      <c r="D61" s="6" t="n">
        <f aca="false">1000+C61</f>
        <v>1008.60655737705</v>
      </c>
    </row>
    <row r="62" customFormat="false" ht="12.75" hidden="false" customHeight="false" outlineLevel="0" collapsed="false">
      <c r="A62" s="4" t="n">
        <v>44000</v>
      </c>
      <c r="B62" s="5" t="n">
        <f aca="false">B61+1</f>
        <v>64</v>
      </c>
      <c r="C62" s="6" t="n">
        <f aca="false">1000*5*B62/366/100</f>
        <v>8.74316939890711</v>
      </c>
      <c r="D62" s="6" t="n">
        <f aca="false">1000+C62</f>
        <v>1008.74316939891</v>
      </c>
    </row>
    <row r="63" customFormat="false" ht="12.75" hidden="false" customHeight="false" outlineLevel="0" collapsed="false">
      <c r="A63" s="4" t="n">
        <v>44001</v>
      </c>
      <c r="B63" s="5" t="n">
        <f aca="false">B62+1</f>
        <v>65</v>
      </c>
      <c r="C63" s="6" t="n">
        <f aca="false">1000*5*B63/366/100</f>
        <v>8.87978142076503</v>
      </c>
      <c r="D63" s="6" t="n">
        <f aca="false">1000+C63</f>
        <v>1008.87978142077</v>
      </c>
    </row>
    <row r="64" customFormat="false" ht="12.75" hidden="false" customHeight="false" outlineLevel="0" collapsed="false">
      <c r="A64" s="4" t="n">
        <v>44002</v>
      </c>
      <c r="B64" s="5" t="n">
        <f aca="false">B63+1</f>
        <v>66</v>
      </c>
      <c r="C64" s="6" t="n">
        <f aca="false">1000*5*B64/366/100</f>
        <v>9.01639344262295</v>
      </c>
      <c r="D64" s="6" t="n">
        <f aca="false">1000+C64</f>
        <v>1009.01639344262</v>
      </c>
    </row>
    <row r="65" customFormat="false" ht="12.75" hidden="false" customHeight="false" outlineLevel="0" collapsed="false">
      <c r="A65" s="4" t="n">
        <v>44003</v>
      </c>
      <c r="B65" s="5" t="n">
        <f aca="false">B64+1</f>
        <v>67</v>
      </c>
      <c r="C65" s="6" t="n">
        <f aca="false">1000*5*B65/366/100</f>
        <v>9.15300546448087</v>
      </c>
      <c r="D65" s="6" t="n">
        <f aca="false">1000+C65</f>
        <v>1009.15300546448</v>
      </c>
    </row>
    <row r="66" customFormat="false" ht="12.75" hidden="false" customHeight="false" outlineLevel="0" collapsed="false">
      <c r="A66" s="4" t="n">
        <v>44004</v>
      </c>
      <c r="B66" s="5" t="n">
        <f aca="false">B65+1</f>
        <v>68</v>
      </c>
      <c r="C66" s="6" t="n">
        <f aca="false">1000*5*B66/366/100</f>
        <v>9.2896174863388</v>
      </c>
      <c r="D66" s="6" t="n">
        <f aca="false">1000+C66</f>
        <v>1009.28961748634</v>
      </c>
    </row>
    <row r="67" customFormat="false" ht="12.75" hidden="false" customHeight="false" outlineLevel="0" collapsed="false">
      <c r="A67" s="4" t="n">
        <v>44005</v>
      </c>
      <c r="B67" s="5" t="n">
        <f aca="false">B66+1</f>
        <v>69</v>
      </c>
      <c r="C67" s="6" t="n">
        <f aca="false">1000*5*B67/366/100</f>
        <v>9.42622950819672</v>
      </c>
      <c r="D67" s="6" t="n">
        <f aca="false">1000+C67</f>
        <v>1009.4262295082</v>
      </c>
    </row>
    <row r="68" customFormat="false" ht="12.75" hidden="false" customHeight="false" outlineLevel="0" collapsed="false">
      <c r="A68" s="4" t="n">
        <v>44006</v>
      </c>
      <c r="B68" s="5" t="n">
        <f aca="false">B67+1</f>
        <v>70</v>
      </c>
      <c r="C68" s="6" t="n">
        <f aca="false">1000*5*B68/366/100</f>
        <v>9.56284153005465</v>
      </c>
      <c r="D68" s="6" t="n">
        <f aca="false">1000+C68</f>
        <v>1009.56284153005</v>
      </c>
    </row>
    <row r="69" customFormat="false" ht="12.75" hidden="false" customHeight="false" outlineLevel="0" collapsed="false">
      <c r="A69" s="4" t="n">
        <v>44007</v>
      </c>
      <c r="B69" s="5" t="n">
        <f aca="false">B68+1</f>
        <v>71</v>
      </c>
      <c r="C69" s="6" t="n">
        <f aca="false">1000*5*B69/366/100</f>
        <v>9.69945355191257</v>
      </c>
      <c r="D69" s="6" t="n">
        <f aca="false">1000+C69</f>
        <v>1009.69945355191</v>
      </c>
    </row>
    <row r="70" customFormat="false" ht="12.75" hidden="false" customHeight="false" outlineLevel="0" collapsed="false">
      <c r="A70" s="4" t="n">
        <v>44008</v>
      </c>
      <c r="B70" s="5" t="n">
        <f aca="false">B69+1</f>
        <v>72</v>
      </c>
      <c r="C70" s="6" t="n">
        <f aca="false">1000*5*B70/366/100</f>
        <v>9.83606557377049</v>
      </c>
      <c r="D70" s="6" t="n">
        <f aca="false">1000+C70</f>
        <v>1009.83606557377</v>
      </c>
    </row>
    <row r="71" customFormat="false" ht="12.75" hidden="false" customHeight="false" outlineLevel="0" collapsed="false">
      <c r="A71" s="4" t="n">
        <v>44009</v>
      </c>
      <c r="B71" s="5" t="n">
        <f aca="false">B70+1</f>
        <v>73</v>
      </c>
      <c r="C71" s="6" t="n">
        <f aca="false">1000*5*B71/366/100</f>
        <v>9.97267759562842</v>
      </c>
      <c r="D71" s="6" t="n">
        <f aca="false">1000+C71</f>
        <v>1009.97267759563</v>
      </c>
    </row>
    <row r="72" customFormat="false" ht="12.75" hidden="false" customHeight="false" outlineLevel="0" collapsed="false">
      <c r="A72" s="4" t="n">
        <v>44010</v>
      </c>
      <c r="B72" s="5" t="n">
        <f aca="false">B71+1</f>
        <v>74</v>
      </c>
      <c r="C72" s="6" t="n">
        <f aca="false">1000*5*B72/366/100</f>
        <v>10.1092896174863</v>
      </c>
      <c r="D72" s="6" t="n">
        <f aca="false">1000+C72</f>
        <v>1010.10928961749</v>
      </c>
    </row>
    <row r="73" customFormat="false" ht="12.75" hidden="false" customHeight="false" outlineLevel="0" collapsed="false">
      <c r="A73" s="4" t="n">
        <v>44011</v>
      </c>
      <c r="B73" s="5" t="n">
        <f aca="false">B72+1</f>
        <v>75</v>
      </c>
      <c r="C73" s="6" t="n">
        <f aca="false">1000*5*B73/366/100</f>
        <v>10.2459016393443</v>
      </c>
      <c r="D73" s="6" t="n">
        <f aca="false">1000+C73</f>
        <v>1010.24590163934</v>
      </c>
    </row>
    <row r="74" customFormat="false" ht="12.75" hidden="false" customHeight="false" outlineLevel="0" collapsed="false">
      <c r="A74" s="4" t="n">
        <v>44012</v>
      </c>
      <c r="B74" s="5" t="n">
        <f aca="false">B73+1</f>
        <v>76</v>
      </c>
      <c r="C74" s="6" t="n">
        <f aca="false">1000*5*B74/366/100</f>
        <v>10.3825136612022</v>
      </c>
      <c r="D74" s="6" t="n">
        <f aca="false">1000+C74</f>
        <v>1010.3825136612</v>
      </c>
    </row>
    <row r="75" customFormat="false" ht="12.75" hidden="false" customHeight="false" outlineLevel="0" collapsed="false">
      <c r="A75" s="4" t="n">
        <v>44013</v>
      </c>
      <c r="B75" s="5" t="n">
        <f aca="false">B74+1</f>
        <v>77</v>
      </c>
      <c r="C75" s="6" t="n">
        <f aca="false">1000*5*B75/366/100</f>
        <v>10.5191256830601</v>
      </c>
      <c r="D75" s="6" t="n">
        <f aca="false">1000+C75</f>
        <v>1010.51912568306</v>
      </c>
    </row>
    <row r="76" customFormat="false" ht="12.75" hidden="false" customHeight="false" outlineLevel="0" collapsed="false">
      <c r="A76" s="4" t="n">
        <v>44014</v>
      </c>
      <c r="B76" s="5" t="n">
        <f aca="false">B75+1</f>
        <v>78</v>
      </c>
      <c r="C76" s="6" t="n">
        <f aca="false">1000*5*B76/366/100</f>
        <v>10.655737704918</v>
      </c>
      <c r="D76" s="6" t="n">
        <f aca="false">1000+C76</f>
        <v>1010.65573770492</v>
      </c>
    </row>
    <row r="77" customFormat="false" ht="12.75" hidden="false" customHeight="false" outlineLevel="0" collapsed="false">
      <c r="A77" s="4" t="n">
        <v>44015</v>
      </c>
      <c r="B77" s="5" t="n">
        <f aca="false">B76+1</f>
        <v>79</v>
      </c>
      <c r="C77" s="6" t="n">
        <f aca="false">1000*5*B77/366/100</f>
        <v>10.792349726776</v>
      </c>
      <c r="D77" s="6" t="n">
        <f aca="false">1000+C77</f>
        <v>1010.79234972678</v>
      </c>
    </row>
    <row r="78" customFormat="false" ht="12.75" hidden="false" customHeight="false" outlineLevel="0" collapsed="false">
      <c r="A78" s="4" t="n">
        <v>44016</v>
      </c>
      <c r="B78" s="5" t="n">
        <f aca="false">B77+1</f>
        <v>80</v>
      </c>
      <c r="C78" s="6" t="n">
        <f aca="false">1000*5*B78/366/100</f>
        <v>10.9289617486339</v>
      </c>
      <c r="D78" s="6" t="n">
        <f aca="false">1000+C78</f>
        <v>1010.92896174863</v>
      </c>
    </row>
    <row r="79" customFormat="false" ht="12.75" hidden="false" customHeight="false" outlineLevel="0" collapsed="false">
      <c r="A79" s="4" t="n">
        <v>44017</v>
      </c>
      <c r="B79" s="5" t="n">
        <f aca="false">B78+1</f>
        <v>81</v>
      </c>
      <c r="C79" s="6" t="n">
        <f aca="false">1000*5*B79/366/100</f>
        <v>11.0655737704918</v>
      </c>
      <c r="D79" s="6" t="n">
        <f aca="false">1000+C79</f>
        <v>1011.06557377049</v>
      </c>
    </row>
    <row r="80" customFormat="false" ht="12.75" hidden="false" customHeight="false" outlineLevel="0" collapsed="false">
      <c r="A80" s="4" t="n">
        <v>44018</v>
      </c>
      <c r="B80" s="5" t="n">
        <f aca="false">B79+1</f>
        <v>82</v>
      </c>
      <c r="C80" s="6" t="n">
        <f aca="false">1000*5*B80/366/100</f>
        <v>11.2021857923497</v>
      </c>
      <c r="D80" s="6" t="n">
        <f aca="false">1000+C80</f>
        <v>1011.20218579235</v>
      </c>
    </row>
    <row r="81" customFormat="false" ht="12.75" hidden="false" customHeight="false" outlineLevel="0" collapsed="false">
      <c r="A81" s="4" t="n">
        <v>44019</v>
      </c>
      <c r="B81" s="5" t="n">
        <f aca="false">B80+1</f>
        <v>83</v>
      </c>
      <c r="C81" s="6" t="n">
        <f aca="false">1000*5*B81/366/100</f>
        <v>11.3387978142077</v>
      </c>
      <c r="D81" s="6" t="n">
        <f aca="false">1000+C81</f>
        <v>1011.33879781421</v>
      </c>
    </row>
    <row r="82" customFormat="false" ht="12.75" hidden="false" customHeight="false" outlineLevel="0" collapsed="false">
      <c r="A82" s="4" t="n">
        <v>44020</v>
      </c>
      <c r="B82" s="5" t="n">
        <f aca="false">B81+1</f>
        <v>84</v>
      </c>
      <c r="C82" s="6" t="n">
        <f aca="false">1000*5*B82/366/100</f>
        <v>11.4754098360656</v>
      </c>
      <c r="D82" s="6" t="n">
        <f aca="false">1000+C82</f>
        <v>1011.47540983607</v>
      </c>
    </row>
    <row r="83" customFormat="false" ht="12.75" hidden="false" customHeight="false" outlineLevel="0" collapsed="false">
      <c r="A83" s="4" t="n">
        <v>44021</v>
      </c>
      <c r="B83" s="5" t="n">
        <f aca="false">B82+1</f>
        <v>85</v>
      </c>
      <c r="C83" s="6" t="n">
        <f aca="false">1000*5*B83/366/100</f>
        <v>11.6120218579235</v>
      </c>
      <c r="D83" s="6" t="n">
        <f aca="false">1000+C83</f>
        <v>1011.61202185792</v>
      </c>
    </row>
    <row r="84" customFormat="false" ht="12.75" hidden="false" customHeight="false" outlineLevel="0" collapsed="false">
      <c r="A84" s="4" t="n">
        <v>44022</v>
      </c>
      <c r="B84" s="5" t="n">
        <f aca="false">B83+1</f>
        <v>86</v>
      </c>
      <c r="C84" s="6" t="n">
        <f aca="false">1000*5*B84/366/100</f>
        <v>11.7486338797814</v>
      </c>
      <c r="D84" s="6" t="n">
        <f aca="false">1000+C84</f>
        <v>1011.74863387978</v>
      </c>
    </row>
    <row r="85" customFormat="false" ht="12.75" hidden="false" customHeight="false" outlineLevel="0" collapsed="false">
      <c r="A85" s="4" t="n">
        <v>44023</v>
      </c>
      <c r="B85" s="5" t="n">
        <f aca="false">B84+1</f>
        <v>87</v>
      </c>
      <c r="C85" s="6" t="n">
        <f aca="false">1000*5*B85/366/100</f>
        <v>11.8852459016393</v>
      </c>
      <c r="D85" s="6" t="n">
        <f aca="false">1000+C85</f>
        <v>1011.88524590164</v>
      </c>
    </row>
    <row r="86" customFormat="false" ht="12.75" hidden="false" customHeight="false" outlineLevel="0" collapsed="false">
      <c r="A86" s="4" t="n">
        <v>44024</v>
      </c>
      <c r="B86" s="5" t="n">
        <f aca="false">B85+1</f>
        <v>88</v>
      </c>
      <c r="C86" s="6" t="n">
        <f aca="false">1000*5*B86/366/100</f>
        <v>12.0218579234973</v>
      </c>
      <c r="D86" s="6" t="n">
        <f aca="false">1000+C86</f>
        <v>1012.0218579235</v>
      </c>
    </row>
    <row r="87" customFormat="false" ht="12.75" hidden="false" customHeight="false" outlineLevel="0" collapsed="false">
      <c r="A87" s="4" t="n">
        <v>44025</v>
      </c>
      <c r="B87" s="5" t="n">
        <f aca="false">B86+1</f>
        <v>89</v>
      </c>
      <c r="C87" s="6" t="n">
        <f aca="false">1000*5*B87/366/100</f>
        <v>12.1584699453552</v>
      </c>
      <c r="D87" s="6" t="n">
        <f aca="false">1000+C87</f>
        <v>1012.15846994536</v>
      </c>
    </row>
    <row r="88" customFormat="false" ht="12.75" hidden="false" customHeight="false" outlineLevel="0" collapsed="false">
      <c r="A88" s="4" t="n">
        <v>44026</v>
      </c>
      <c r="B88" s="5" t="n">
        <f aca="false">B87+1</f>
        <v>90</v>
      </c>
      <c r="C88" s="6" t="n">
        <f aca="false">1000*5*B88/366/100</f>
        <v>12.2950819672131</v>
      </c>
      <c r="D88" s="6" t="n">
        <f aca="false">1000+C88</f>
        <v>1012.29508196721</v>
      </c>
    </row>
    <row r="89" customFormat="false" ht="12.75" hidden="false" customHeight="false" outlineLevel="0" collapsed="false">
      <c r="A89" s="4" t="n">
        <v>44027</v>
      </c>
      <c r="B89" s="5" t="n">
        <f aca="false">B88+1</f>
        <v>91</v>
      </c>
      <c r="C89" s="6" t="n">
        <f aca="false">1000*5*B89/366/100</f>
        <v>12.431693989071</v>
      </c>
      <c r="D89" s="6" t="n">
        <f aca="false">1000+C89</f>
        <v>1012.43169398907</v>
      </c>
    </row>
    <row r="90" customFormat="false" ht="12.75" hidden="false" customHeight="false" outlineLevel="0" collapsed="false">
      <c r="A90" s="4" t="n">
        <v>44028</v>
      </c>
      <c r="B90" s="5" t="n">
        <f aca="false">B89+1</f>
        <v>92</v>
      </c>
      <c r="C90" s="6" t="n">
        <f aca="false">1000*5*B90/366/100</f>
        <v>12.568306010929</v>
      </c>
      <c r="D90" s="6" t="n">
        <f aca="false">1000+C90</f>
        <v>1012.56830601093</v>
      </c>
    </row>
    <row r="91" customFormat="false" ht="12.75" hidden="false" customHeight="false" outlineLevel="0" collapsed="false">
      <c r="A91" s="4" t="n">
        <v>44029</v>
      </c>
      <c r="B91" s="5" t="n">
        <f aca="false">B90+1</f>
        <v>93</v>
      </c>
      <c r="C91" s="6" t="n">
        <f aca="false">1000*5*B91/366/100</f>
        <v>12.7049180327869</v>
      </c>
      <c r="D91" s="6" t="n">
        <f aca="false">1000+C91</f>
        <v>1012.70491803279</v>
      </c>
    </row>
    <row r="92" customFormat="false" ht="12.75" hidden="false" customHeight="false" outlineLevel="0" collapsed="false">
      <c r="A92" s="4" t="n">
        <v>44030</v>
      </c>
      <c r="B92" s="5" t="n">
        <f aca="false">B91+1</f>
        <v>94</v>
      </c>
      <c r="C92" s="6" t="n">
        <f aca="false">1000*5*B92/366/100</f>
        <v>12.8415300546448</v>
      </c>
      <c r="D92" s="6" t="n">
        <f aca="false">1000+C92</f>
        <v>1012.84153005464</v>
      </c>
    </row>
    <row r="93" customFormat="false" ht="12.75" hidden="false" customHeight="false" outlineLevel="0" collapsed="false">
      <c r="A93" s="4" t="n">
        <v>44031</v>
      </c>
      <c r="B93" s="5" t="n">
        <f aca="false">B92+1</f>
        <v>95</v>
      </c>
      <c r="C93" s="6" t="n">
        <f aca="false">1000*5*B93/366/100</f>
        <v>12.9781420765027</v>
      </c>
      <c r="D93" s="6" t="n">
        <f aca="false">1000+C93</f>
        <v>1012.9781420765</v>
      </c>
    </row>
    <row r="94" customFormat="false" ht="12.75" hidden="false" customHeight="false" outlineLevel="0" collapsed="false">
      <c r="A94" s="4" t="n">
        <v>44032</v>
      </c>
      <c r="B94" s="5" t="n">
        <f aca="false">B93+1</f>
        <v>96</v>
      </c>
      <c r="C94" s="6" t="n">
        <f aca="false">1000*5*B94/366/100</f>
        <v>13.1147540983607</v>
      </c>
      <c r="D94" s="6" t="n">
        <f aca="false">1000+C94</f>
        <v>1013.11475409836</v>
      </c>
    </row>
    <row r="95" customFormat="false" ht="12.75" hidden="false" customHeight="false" outlineLevel="0" collapsed="false">
      <c r="A95" s="4" t="n">
        <v>44033</v>
      </c>
      <c r="B95" s="5" t="n">
        <f aca="false">B94+1</f>
        <v>97</v>
      </c>
      <c r="C95" s="6" t="n">
        <f aca="false">1000*5*B95/366/100</f>
        <v>13.2513661202186</v>
      </c>
      <c r="D95" s="6" t="n">
        <f aca="false">1000+C95</f>
        <v>1013.25136612022</v>
      </c>
    </row>
    <row r="96" customFormat="false" ht="12.75" hidden="false" customHeight="false" outlineLevel="0" collapsed="false">
      <c r="A96" s="4" t="n">
        <v>44034</v>
      </c>
      <c r="B96" s="5" t="n">
        <f aca="false">B95+1</f>
        <v>98</v>
      </c>
      <c r="C96" s="6" t="n">
        <f aca="false">1000*5*B96/366/100</f>
        <v>13.3879781420765</v>
      </c>
      <c r="D96" s="6" t="n">
        <f aca="false">1000+C96</f>
        <v>1013.38797814208</v>
      </c>
    </row>
    <row r="97" customFormat="false" ht="12.75" hidden="false" customHeight="false" outlineLevel="0" collapsed="false">
      <c r="A97" s="4" t="n">
        <v>44035</v>
      </c>
      <c r="B97" s="5" t="n">
        <f aca="false">B96+1</f>
        <v>99</v>
      </c>
      <c r="C97" s="6" t="n">
        <f aca="false">1000*5*B97/366/100</f>
        <v>13.5245901639344</v>
      </c>
      <c r="D97" s="6" t="n">
        <f aca="false">1000+C97</f>
        <v>1013.52459016393</v>
      </c>
    </row>
    <row r="98" customFormat="false" ht="12.75" hidden="false" customHeight="false" outlineLevel="0" collapsed="false">
      <c r="A98" s="4" t="n">
        <v>44036</v>
      </c>
      <c r="B98" s="5" t="n">
        <f aca="false">B97+1</f>
        <v>100</v>
      </c>
      <c r="C98" s="6" t="n">
        <f aca="false">1000*5*B98/366/100</f>
        <v>13.6612021857924</v>
      </c>
      <c r="D98" s="6" t="n">
        <f aca="false">1000+C98</f>
        <v>1013.66120218579</v>
      </c>
    </row>
    <row r="99" customFormat="false" ht="12.75" hidden="false" customHeight="false" outlineLevel="0" collapsed="false">
      <c r="A99" s="4" t="n">
        <v>44037</v>
      </c>
      <c r="B99" s="5" t="n">
        <f aca="false">B98+1</f>
        <v>101</v>
      </c>
      <c r="C99" s="6" t="n">
        <f aca="false">1000*5*B99/366/100</f>
        <v>13.7978142076503</v>
      </c>
      <c r="D99" s="6" t="n">
        <f aca="false">1000+C99</f>
        <v>1013.79781420765</v>
      </c>
    </row>
    <row r="100" customFormat="false" ht="12.75" hidden="false" customHeight="false" outlineLevel="0" collapsed="false">
      <c r="A100" s="4" t="n">
        <v>44038</v>
      </c>
      <c r="B100" s="5" t="n">
        <f aca="false">B99+1</f>
        <v>102</v>
      </c>
      <c r="C100" s="6" t="n">
        <f aca="false">1000*5*B100/366/100</f>
        <v>13.9344262295082</v>
      </c>
      <c r="D100" s="6" t="n">
        <f aca="false">1000+C100</f>
        <v>1013.93442622951</v>
      </c>
    </row>
    <row r="101" customFormat="false" ht="12.75" hidden="false" customHeight="false" outlineLevel="0" collapsed="false">
      <c r="A101" s="4" t="n">
        <v>44039</v>
      </c>
      <c r="B101" s="5" t="n">
        <f aca="false">B100+1</f>
        <v>103</v>
      </c>
      <c r="C101" s="6" t="n">
        <f aca="false">1000*5*B101/366/100</f>
        <v>14.0710382513661</v>
      </c>
      <c r="D101" s="6" t="n">
        <f aca="false">1000+C101</f>
        <v>1014.07103825137</v>
      </c>
    </row>
    <row r="102" customFormat="false" ht="12.75" hidden="false" customHeight="false" outlineLevel="0" collapsed="false">
      <c r="A102" s="4" t="n">
        <v>44040</v>
      </c>
      <c r="B102" s="5" t="n">
        <f aca="false">B101+1</f>
        <v>104</v>
      </c>
      <c r="C102" s="6" t="n">
        <f aca="false">1000*5*B102/366/100</f>
        <v>14.207650273224</v>
      </c>
      <c r="D102" s="6" t="n">
        <f aca="false">1000+C102</f>
        <v>1014.20765027322</v>
      </c>
    </row>
    <row r="103" customFormat="false" ht="12.75" hidden="false" customHeight="false" outlineLevel="0" collapsed="false">
      <c r="A103" s="4" t="n">
        <v>44041</v>
      </c>
      <c r="B103" s="5" t="n">
        <f aca="false">B102+1</f>
        <v>105</v>
      </c>
      <c r="C103" s="6" t="n">
        <f aca="false">1000*5*B103/366/100</f>
        <v>14.344262295082</v>
      </c>
      <c r="D103" s="6" t="n">
        <f aca="false">1000+C103</f>
        <v>1014.34426229508</v>
      </c>
    </row>
    <row r="104" customFormat="false" ht="12.75" hidden="false" customHeight="false" outlineLevel="0" collapsed="false">
      <c r="A104" s="4" t="n">
        <v>44042</v>
      </c>
      <c r="B104" s="5" t="n">
        <f aca="false">B103+1</f>
        <v>106</v>
      </c>
      <c r="C104" s="6" t="n">
        <f aca="false">1000*5*B104/366/100</f>
        <v>14.4808743169399</v>
      </c>
      <c r="D104" s="6" t="n">
        <f aca="false">1000+C104</f>
        <v>1014.48087431694</v>
      </c>
    </row>
    <row r="105" customFormat="false" ht="12.75" hidden="false" customHeight="false" outlineLevel="0" collapsed="false">
      <c r="A105" s="4" t="n">
        <v>44043</v>
      </c>
      <c r="B105" s="5" t="n">
        <f aca="false">B104+1</f>
        <v>107</v>
      </c>
      <c r="C105" s="6" t="n">
        <f aca="false">1000*5*B105/366/100</f>
        <v>14.6174863387978</v>
      </c>
      <c r="D105" s="6" t="n">
        <f aca="false">1000+C105</f>
        <v>1014.6174863388</v>
      </c>
    </row>
    <row r="106" customFormat="false" ht="12.75" hidden="false" customHeight="false" outlineLevel="0" collapsed="false">
      <c r="A106" s="4" t="n">
        <v>44044</v>
      </c>
      <c r="B106" s="5" t="n">
        <f aca="false">B105+1</f>
        <v>108</v>
      </c>
      <c r="C106" s="6" t="n">
        <f aca="false">1000*5*B106/366/100</f>
        <v>14.7540983606557</v>
      </c>
      <c r="D106" s="6" t="n">
        <f aca="false">1000+C106</f>
        <v>1014.75409836066</v>
      </c>
    </row>
    <row r="107" customFormat="false" ht="12.75" hidden="false" customHeight="false" outlineLevel="0" collapsed="false">
      <c r="A107" s="4" t="n">
        <v>44045</v>
      </c>
      <c r="B107" s="5" t="n">
        <f aca="false">B106+1</f>
        <v>109</v>
      </c>
      <c r="C107" s="6" t="n">
        <f aca="false">1000*5*B107/366/100</f>
        <v>14.8907103825137</v>
      </c>
      <c r="D107" s="6" t="n">
        <f aca="false">1000+C107</f>
        <v>1014.89071038251</v>
      </c>
    </row>
    <row r="108" customFormat="false" ht="12.75" hidden="false" customHeight="false" outlineLevel="0" collapsed="false">
      <c r="A108" s="4" t="n">
        <v>44046</v>
      </c>
      <c r="B108" s="5" t="n">
        <f aca="false">B107+1</f>
        <v>110</v>
      </c>
      <c r="C108" s="6" t="n">
        <f aca="false">1000*5*B108/366/100</f>
        <v>15.0273224043716</v>
      </c>
      <c r="D108" s="6" t="n">
        <f aca="false">1000+C108</f>
        <v>1015.02732240437</v>
      </c>
    </row>
    <row r="109" customFormat="false" ht="12.75" hidden="false" customHeight="false" outlineLevel="0" collapsed="false">
      <c r="A109" s="4" t="n">
        <v>44047</v>
      </c>
      <c r="B109" s="5" t="n">
        <f aca="false">B108+1</f>
        <v>111</v>
      </c>
      <c r="C109" s="6" t="n">
        <f aca="false">1000*5*B109/366/100</f>
        <v>15.1639344262295</v>
      </c>
      <c r="D109" s="6" t="n">
        <f aca="false">1000+C109</f>
        <v>1015.16393442623</v>
      </c>
    </row>
    <row r="110" customFormat="false" ht="12.75" hidden="false" customHeight="false" outlineLevel="0" collapsed="false">
      <c r="A110" s="4" t="n">
        <v>44048</v>
      </c>
      <c r="B110" s="5" t="n">
        <f aca="false">B109+1</f>
        <v>112</v>
      </c>
      <c r="C110" s="6" t="n">
        <f aca="false">1000*5*B110/366/100</f>
        <v>15.3005464480874</v>
      </c>
      <c r="D110" s="6" t="n">
        <f aca="false">1000+C110</f>
        <v>1015.30054644809</v>
      </c>
    </row>
    <row r="111" customFormat="false" ht="12.75" hidden="false" customHeight="false" outlineLevel="0" collapsed="false">
      <c r="A111" s="4" t="n">
        <v>44049</v>
      </c>
      <c r="B111" s="5" t="n">
        <f aca="false">B110+1</f>
        <v>113</v>
      </c>
      <c r="C111" s="6" t="n">
        <f aca="false">1000*5*B111/366/100</f>
        <v>15.4371584699454</v>
      </c>
      <c r="D111" s="6" t="n">
        <f aca="false">1000+C111</f>
        <v>1015.43715846995</v>
      </c>
    </row>
    <row r="112" customFormat="false" ht="12.75" hidden="false" customHeight="false" outlineLevel="0" collapsed="false">
      <c r="A112" s="4" t="n">
        <v>44050</v>
      </c>
      <c r="B112" s="5" t="n">
        <f aca="false">B111+1</f>
        <v>114</v>
      </c>
      <c r="C112" s="6" t="n">
        <f aca="false">1000*5*B112/366/100</f>
        <v>15.5737704918033</v>
      </c>
      <c r="D112" s="6" t="n">
        <f aca="false">1000+C112</f>
        <v>1015.5737704918</v>
      </c>
    </row>
    <row r="113" customFormat="false" ht="12.75" hidden="false" customHeight="false" outlineLevel="0" collapsed="false">
      <c r="A113" s="4" t="n">
        <v>44051</v>
      </c>
      <c r="B113" s="5" t="n">
        <f aca="false">B112+1</f>
        <v>115</v>
      </c>
      <c r="C113" s="6" t="n">
        <f aca="false">1000*5*B113/366/100</f>
        <v>15.7103825136612</v>
      </c>
      <c r="D113" s="6" t="n">
        <f aca="false">1000+C113</f>
        <v>1015.71038251366</v>
      </c>
    </row>
    <row r="114" customFormat="false" ht="12.75" hidden="false" customHeight="false" outlineLevel="0" collapsed="false">
      <c r="A114" s="4" t="n">
        <v>44052</v>
      </c>
      <c r="B114" s="5" t="n">
        <f aca="false">B113+1</f>
        <v>116</v>
      </c>
      <c r="C114" s="6" t="n">
        <f aca="false">1000*5*B114/366/100</f>
        <v>15.8469945355191</v>
      </c>
      <c r="D114" s="6" t="n">
        <f aca="false">1000+C114</f>
        <v>1015.84699453552</v>
      </c>
    </row>
    <row r="115" customFormat="false" ht="12.75" hidden="false" customHeight="false" outlineLevel="0" collapsed="false">
      <c r="A115" s="4" t="n">
        <v>44053</v>
      </c>
      <c r="B115" s="5" t="n">
        <f aca="false">B114+1</f>
        <v>117</v>
      </c>
      <c r="C115" s="6" t="n">
        <f aca="false">1000*5*B115/366/100</f>
        <v>15.9836065573771</v>
      </c>
      <c r="D115" s="6" t="n">
        <f aca="false">1000+C115</f>
        <v>1015.98360655738</v>
      </c>
    </row>
    <row r="116" customFormat="false" ht="12.75" hidden="false" customHeight="false" outlineLevel="0" collapsed="false">
      <c r="A116" s="4" t="n">
        <v>44054</v>
      </c>
      <c r="B116" s="5" t="n">
        <f aca="false">B115+1</f>
        <v>118</v>
      </c>
      <c r="C116" s="6" t="n">
        <f aca="false">1000*5*B116/366/100</f>
        <v>16.120218579235</v>
      </c>
      <c r="D116" s="6" t="n">
        <f aca="false">1000+C116</f>
        <v>1016.12021857923</v>
      </c>
    </row>
    <row r="117" customFormat="false" ht="12.75" hidden="false" customHeight="false" outlineLevel="0" collapsed="false">
      <c r="A117" s="4" t="n">
        <v>44055</v>
      </c>
      <c r="B117" s="5" t="n">
        <f aca="false">B116+1</f>
        <v>119</v>
      </c>
      <c r="C117" s="6" t="n">
        <f aca="false">1000*5*B117/366/100</f>
        <v>16.2568306010929</v>
      </c>
      <c r="D117" s="6" t="n">
        <f aca="false">1000+C117</f>
        <v>1016.25683060109</v>
      </c>
    </row>
    <row r="118" customFormat="false" ht="12.75" hidden="false" customHeight="false" outlineLevel="0" collapsed="false">
      <c r="A118" s="4" t="n">
        <v>44056</v>
      </c>
      <c r="B118" s="5" t="n">
        <f aca="false">B117+1</f>
        <v>120</v>
      </c>
      <c r="C118" s="6" t="n">
        <f aca="false">1000*5*B118/366/100</f>
        <v>16.3934426229508</v>
      </c>
      <c r="D118" s="6" t="n">
        <f aca="false">1000+C118</f>
        <v>1016.39344262295</v>
      </c>
    </row>
    <row r="119" customFormat="false" ht="12.75" hidden="false" customHeight="false" outlineLevel="0" collapsed="false">
      <c r="A119" s="4" t="n">
        <v>44057</v>
      </c>
      <c r="B119" s="5" t="n">
        <f aca="false">B118+1</f>
        <v>121</v>
      </c>
      <c r="C119" s="6" t="n">
        <f aca="false">1000*5*B119/366/100</f>
        <v>16.5300546448087</v>
      </c>
      <c r="D119" s="6" t="n">
        <f aca="false">1000+C119</f>
        <v>1016.53005464481</v>
      </c>
    </row>
    <row r="120" customFormat="false" ht="12.75" hidden="false" customHeight="false" outlineLevel="0" collapsed="false">
      <c r="A120" s="4" t="n">
        <v>44058</v>
      </c>
      <c r="B120" s="5" t="n">
        <f aca="false">B119+1</f>
        <v>122</v>
      </c>
      <c r="C120" s="6" t="n">
        <f aca="false">1000*5*B120/366/100</f>
        <v>16.6666666666667</v>
      </c>
      <c r="D120" s="6" t="n">
        <f aca="false">1000+C120</f>
        <v>1016.66666666667</v>
      </c>
    </row>
    <row r="121" customFormat="false" ht="12.75" hidden="false" customHeight="false" outlineLevel="0" collapsed="false">
      <c r="A121" s="4" t="n">
        <v>44059</v>
      </c>
      <c r="B121" s="5" t="n">
        <f aca="false">B120+1</f>
        <v>123</v>
      </c>
      <c r="C121" s="6" t="n">
        <f aca="false">1000*5*B121/366/100</f>
        <v>16.8032786885246</v>
      </c>
      <c r="D121" s="6" t="n">
        <f aca="false">1000+C121</f>
        <v>1016.80327868852</v>
      </c>
    </row>
    <row r="122" customFormat="false" ht="12.75" hidden="false" customHeight="false" outlineLevel="0" collapsed="false">
      <c r="A122" s="4" t="n">
        <v>44060</v>
      </c>
      <c r="B122" s="5" t="n">
        <f aca="false">B121+1</f>
        <v>124</v>
      </c>
      <c r="C122" s="6" t="n">
        <f aca="false">1000*5*B122/366/100</f>
        <v>16.9398907103825</v>
      </c>
      <c r="D122" s="6" t="n">
        <f aca="false">1000+C122</f>
        <v>1016.93989071038</v>
      </c>
    </row>
    <row r="123" customFormat="false" ht="12.75" hidden="false" customHeight="false" outlineLevel="0" collapsed="false">
      <c r="A123" s="4" t="n">
        <v>44061</v>
      </c>
      <c r="B123" s="5" t="n">
        <f aca="false">B122+1</f>
        <v>125</v>
      </c>
      <c r="C123" s="6" t="n">
        <f aca="false">1000*5*B123/366/100</f>
        <v>17.0765027322404</v>
      </c>
      <c r="D123" s="6" t="n">
        <f aca="false">1000+C123</f>
        <v>1017.07650273224</v>
      </c>
    </row>
    <row r="124" customFormat="false" ht="12.75" hidden="false" customHeight="false" outlineLevel="0" collapsed="false">
      <c r="A124" s="4" t="n">
        <v>44062</v>
      </c>
      <c r="B124" s="5" t="n">
        <f aca="false">B123+1</f>
        <v>126</v>
      </c>
      <c r="C124" s="6" t="n">
        <f aca="false">1000*5*B124/366/100</f>
        <v>17.2131147540984</v>
      </c>
      <c r="D124" s="6" t="n">
        <f aca="false">1000+C124</f>
        <v>1017.2131147541</v>
      </c>
    </row>
    <row r="125" customFormat="false" ht="12.75" hidden="false" customHeight="false" outlineLevel="0" collapsed="false">
      <c r="A125" s="4" t="n">
        <v>44063</v>
      </c>
      <c r="B125" s="5" t="n">
        <f aca="false">B124+1</f>
        <v>127</v>
      </c>
      <c r="C125" s="6" t="n">
        <f aca="false">1000*5*B125/366/100</f>
        <v>17.3497267759563</v>
      </c>
      <c r="D125" s="6" t="n">
        <f aca="false">1000+C125</f>
        <v>1017.34972677596</v>
      </c>
    </row>
    <row r="126" customFormat="false" ht="12.75" hidden="false" customHeight="false" outlineLevel="0" collapsed="false">
      <c r="A126" s="4" t="n">
        <v>44064</v>
      </c>
      <c r="B126" s="5" t="n">
        <f aca="false">B125+1</f>
        <v>128</v>
      </c>
      <c r="C126" s="6" t="n">
        <f aca="false">1000*5*B126/366/100</f>
        <v>17.4863387978142</v>
      </c>
      <c r="D126" s="6" t="n">
        <f aca="false">1000+C126</f>
        <v>1017.48633879781</v>
      </c>
    </row>
    <row r="127" customFormat="false" ht="12.75" hidden="false" customHeight="false" outlineLevel="0" collapsed="false">
      <c r="A127" s="4" t="n">
        <v>44065</v>
      </c>
      <c r="B127" s="5" t="n">
        <f aca="false">B126+1</f>
        <v>129</v>
      </c>
      <c r="C127" s="6" t="n">
        <f aca="false">1000*5*B127/366/100</f>
        <v>17.6229508196721</v>
      </c>
      <c r="D127" s="6" t="n">
        <f aca="false">1000+C127</f>
        <v>1017.62295081967</v>
      </c>
    </row>
    <row r="128" customFormat="false" ht="12.75" hidden="false" customHeight="false" outlineLevel="0" collapsed="false">
      <c r="A128" s="4" t="n">
        <v>44066</v>
      </c>
      <c r="B128" s="5" t="n">
        <f aca="false">B127+1</f>
        <v>130</v>
      </c>
      <c r="C128" s="6" t="n">
        <f aca="false">1000*5*B128/366/100</f>
        <v>17.7595628415301</v>
      </c>
      <c r="D128" s="6" t="n">
        <f aca="false">1000+C128</f>
        <v>1017.75956284153</v>
      </c>
    </row>
    <row r="129" customFormat="false" ht="12.75" hidden="false" customHeight="false" outlineLevel="0" collapsed="false">
      <c r="A129" s="4" t="n">
        <v>44067</v>
      </c>
      <c r="B129" s="5" t="n">
        <f aca="false">B128+1</f>
        <v>131</v>
      </c>
      <c r="C129" s="6" t="n">
        <f aca="false">1000*5*B129/366/100</f>
        <v>17.896174863388</v>
      </c>
      <c r="D129" s="6" t="n">
        <f aca="false">1000+C129</f>
        <v>1017.89617486339</v>
      </c>
    </row>
    <row r="130" customFormat="false" ht="12.75" hidden="false" customHeight="false" outlineLevel="0" collapsed="false">
      <c r="A130" s="4" t="n">
        <v>44068</v>
      </c>
      <c r="B130" s="5" t="n">
        <f aca="false">B129+1</f>
        <v>132</v>
      </c>
      <c r="C130" s="6" t="n">
        <f aca="false">1000*5*B130/366/100</f>
        <v>18.0327868852459</v>
      </c>
      <c r="D130" s="6" t="n">
        <f aca="false">1000+C130</f>
        <v>1018.03278688525</v>
      </c>
    </row>
    <row r="131" customFormat="false" ht="12.75" hidden="false" customHeight="false" outlineLevel="0" collapsed="false">
      <c r="A131" s="4" t="n">
        <v>44069</v>
      </c>
      <c r="B131" s="5" t="n">
        <f aca="false">B130+1</f>
        <v>133</v>
      </c>
      <c r="C131" s="6" t="n">
        <f aca="false">1000*5*B131/366/100</f>
        <v>18.1693989071038</v>
      </c>
      <c r="D131" s="6" t="n">
        <f aca="false">1000+C131</f>
        <v>1018.1693989071</v>
      </c>
    </row>
    <row r="132" customFormat="false" ht="12.75" hidden="false" customHeight="false" outlineLevel="0" collapsed="false">
      <c r="A132" s="4" t="n">
        <v>44070</v>
      </c>
      <c r="B132" s="5" t="n">
        <f aca="false">B131+1</f>
        <v>134</v>
      </c>
      <c r="C132" s="6" t="n">
        <f aca="false">1000*5*B132/366/100</f>
        <v>18.3060109289617</v>
      </c>
      <c r="D132" s="6" t="n">
        <f aca="false">1000+C132</f>
        <v>1018.30601092896</v>
      </c>
    </row>
    <row r="133" customFormat="false" ht="12.75" hidden="false" customHeight="false" outlineLevel="0" collapsed="false">
      <c r="A133" s="4" t="n">
        <v>44071</v>
      </c>
      <c r="B133" s="5" t="n">
        <f aca="false">B132+1</f>
        <v>135</v>
      </c>
      <c r="C133" s="6" t="n">
        <f aca="false">1000*5*B133/366/100</f>
        <v>18.4426229508197</v>
      </c>
      <c r="D133" s="6" t="n">
        <f aca="false">1000+C133</f>
        <v>1018.44262295082</v>
      </c>
    </row>
    <row r="134" customFormat="false" ht="12.75" hidden="false" customHeight="false" outlineLevel="0" collapsed="false">
      <c r="A134" s="4" t="n">
        <v>44072</v>
      </c>
      <c r="B134" s="5" t="n">
        <f aca="false">B133+1</f>
        <v>136</v>
      </c>
      <c r="C134" s="6" t="n">
        <f aca="false">1000*5*B134/366/100</f>
        <v>18.5792349726776</v>
      </c>
      <c r="D134" s="6" t="n">
        <f aca="false">1000+C134</f>
        <v>1018.57923497268</v>
      </c>
    </row>
    <row r="135" customFormat="false" ht="12.75" hidden="false" customHeight="false" outlineLevel="0" collapsed="false">
      <c r="A135" s="4" t="n">
        <v>44073</v>
      </c>
      <c r="B135" s="5" t="n">
        <f aca="false">B134+1</f>
        <v>137</v>
      </c>
      <c r="C135" s="6" t="n">
        <f aca="false">1000*5*B135/366/100</f>
        <v>18.7158469945355</v>
      </c>
      <c r="D135" s="6" t="n">
        <f aca="false">1000+C135</f>
        <v>1018.71584699454</v>
      </c>
    </row>
    <row r="136" customFormat="false" ht="12.75" hidden="false" customHeight="false" outlineLevel="0" collapsed="false">
      <c r="A136" s="4" t="n">
        <v>44074</v>
      </c>
      <c r="B136" s="5" t="n">
        <f aca="false">B135+1</f>
        <v>138</v>
      </c>
      <c r="C136" s="6" t="n">
        <f aca="false">1000*5*B136/366/100</f>
        <v>18.8524590163934</v>
      </c>
      <c r="D136" s="6" t="n">
        <f aca="false">1000+C136</f>
        <v>1018.85245901639</v>
      </c>
    </row>
    <row r="137" customFormat="false" ht="12.75" hidden="false" customHeight="false" outlineLevel="0" collapsed="false">
      <c r="A137" s="4" t="n">
        <v>44075</v>
      </c>
      <c r="B137" s="5" t="n">
        <f aca="false">B136+1</f>
        <v>139</v>
      </c>
      <c r="C137" s="6" t="n">
        <f aca="false">1000*5*B137/366/100</f>
        <v>18.9890710382514</v>
      </c>
      <c r="D137" s="6" t="n">
        <f aca="false">1000+C137</f>
        <v>1018.98907103825</v>
      </c>
    </row>
    <row r="138" customFormat="false" ht="12.75" hidden="false" customHeight="false" outlineLevel="0" collapsed="false">
      <c r="A138" s="4" t="n">
        <v>44076</v>
      </c>
      <c r="B138" s="5" t="n">
        <f aca="false">B137+1</f>
        <v>140</v>
      </c>
      <c r="C138" s="6" t="n">
        <f aca="false">1000*5*B138/366/100</f>
        <v>19.1256830601093</v>
      </c>
      <c r="D138" s="6" t="n">
        <f aca="false">1000+C138</f>
        <v>1019.12568306011</v>
      </c>
    </row>
    <row r="139" customFormat="false" ht="12.75" hidden="false" customHeight="false" outlineLevel="0" collapsed="false">
      <c r="A139" s="4" t="n">
        <v>44077</v>
      </c>
      <c r="B139" s="5" t="n">
        <f aca="false">B138+1</f>
        <v>141</v>
      </c>
      <c r="C139" s="6" t="n">
        <f aca="false">1000*5*B139/366/100</f>
        <v>19.2622950819672</v>
      </c>
      <c r="D139" s="6" t="n">
        <f aca="false">1000+C139</f>
        <v>1019.26229508197</v>
      </c>
    </row>
    <row r="140" customFormat="false" ht="12.75" hidden="false" customHeight="false" outlineLevel="0" collapsed="false">
      <c r="A140" s="4" t="n">
        <v>44078</v>
      </c>
      <c r="B140" s="5" t="n">
        <f aca="false">B139+1</f>
        <v>142</v>
      </c>
      <c r="C140" s="6" t="n">
        <f aca="false">1000*5*B140/366/100</f>
        <v>19.3989071038251</v>
      </c>
      <c r="D140" s="6" t="n">
        <f aca="false">1000+C140</f>
        <v>1019.39890710383</v>
      </c>
    </row>
    <row r="141" customFormat="false" ht="12.75" hidden="false" customHeight="false" outlineLevel="0" collapsed="false">
      <c r="A141" s="4" t="n">
        <v>44079</v>
      </c>
      <c r="B141" s="5" t="n">
        <f aca="false">B140+1</f>
        <v>143</v>
      </c>
      <c r="C141" s="6" t="n">
        <f aca="false">1000*5*B141/366/100</f>
        <v>19.5355191256831</v>
      </c>
      <c r="D141" s="6" t="n">
        <f aca="false">1000+C141</f>
        <v>1019.53551912568</v>
      </c>
    </row>
    <row r="142" customFormat="false" ht="12.75" hidden="false" customHeight="false" outlineLevel="0" collapsed="false">
      <c r="A142" s="4" t="n">
        <v>44080</v>
      </c>
      <c r="B142" s="5" t="n">
        <f aca="false">B141+1</f>
        <v>144</v>
      </c>
      <c r="C142" s="6" t="n">
        <f aca="false">1000*5*B142/366/100</f>
        <v>19.672131147541</v>
      </c>
      <c r="D142" s="6" t="n">
        <f aca="false">1000+C142</f>
        <v>1019.67213114754</v>
      </c>
    </row>
    <row r="143" customFormat="false" ht="12.75" hidden="false" customHeight="false" outlineLevel="0" collapsed="false">
      <c r="A143" s="4" t="n">
        <v>44081</v>
      </c>
      <c r="B143" s="5" t="n">
        <f aca="false">B142+1</f>
        <v>145</v>
      </c>
      <c r="C143" s="6" t="n">
        <f aca="false">1000*5*B143/366/100</f>
        <v>19.8087431693989</v>
      </c>
      <c r="D143" s="6" t="n">
        <f aca="false">1000+C143</f>
        <v>1019.8087431694</v>
      </c>
    </row>
    <row r="144" customFormat="false" ht="12.75" hidden="false" customHeight="false" outlineLevel="0" collapsed="false">
      <c r="A144" s="4" t="n">
        <v>44082</v>
      </c>
      <c r="B144" s="5" t="n">
        <f aca="false">B143+1</f>
        <v>146</v>
      </c>
      <c r="C144" s="6" t="n">
        <f aca="false">1000*5*B144/366/100</f>
        <v>19.9453551912568</v>
      </c>
      <c r="D144" s="6" t="n">
        <f aca="false">1000+C144</f>
        <v>1019.94535519126</v>
      </c>
    </row>
    <row r="145" customFormat="false" ht="12.75" hidden="false" customHeight="false" outlineLevel="0" collapsed="false">
      <c r="A145" s="4" t="n">
        <v>44083</v>
      </c>
      <c r="B145" s="5" t="n">
        <f aca="false">B144+1</f>
        <v>147</v>
      </c>
      <c r="C145" s="6" t="n">
        <f aca="false">1000*5*B145/366/100</f>
        <v>20.0819672131148</v>
      </c>
      <c r="D145" s="6" t="n">
        <f aca="false">1000+C145</f>
        <v>1020.08196721311</v>
      </c>
    </row>
    <row r="146" customFormat="false" ht="12.75" hidden="false" customHeight="false" outlineLevel="0" collapsed="false">
      <c r="A146" s="4" t="n">
        <v>44084</v>
      </c>
      <c r="B146" s="5" t="n">
        <f aca="false">B145+1</f>
        <v>148</v>
      </c>
      <c r="C146" s="6" t="n">
        <f aca="false">1000*5*B146/366/100</f>
        <v>20.2185792349727</v>
      </c>
      <c r="D146" s="6" t="n">
        <f aca="false">1000+C146</f>
        <v>1020.21857923497</v>
      </c>
    </row>
    <row r="147" customFormat="false" ht="12.75" hidden="false" customHeight="false" outlineLevel="0" collapsed="false">
      <c r="A147" s="4" t="n">
        <v>44085</v>
      </c>
      <c r="B147" s="5" t="n">
        <f aca="false">B146+1</f>
        <v>149</v>
      </c>
      <c r="C147" s="6" t="n">
        <f aca="false">1000*5*B147/366/100</f>
        <v>20.3551912568306</v>
      </c>
      <c r="D147" s="6" t="n">
        <f aca="false">1000+C147</f>
        <v>1020.35519125683</v>
      </c>
    </row>
    <row r="148" customFormat="false" ht="12.75" hidden="false" customHeight="false" outlineLevel="0" collapsed="false">
      <c r="A148" s="4" t="n">
        <v>44086</v>
      </c>
      <c r="B148" s="5" t="n">
        <f aca="false">B147+1</f>
        <v>150</v>
      </c>
      <c r="C148" s="6" t="n">
        <f aca="false">1000*5*B148/366/100</f>
        <v>20.4918032786885</v>
      </c>
      <c r="D148" s="6" t="n">
        <f aca="false">1000+C148</f>
        <v>1020.49180327869</v>
      </c>
    </row>
    <row r="149" customFormat="false" ht="12.75" hidden="false" customHeight="false" outlineLevel="0" collapsed="false">
      <c r="A149" s="4" t="n">
        <v>44087</v>
      </c>
      <c r="B149" s="5" t="n">
        <f aca="false">B148+1</f>
        <v>151</v>
      </c>
      <c r="C149" s="6" t="n">
        <f aca="false">1000*5*B149/366/100</f>
        <v>20.6284153005465</v>
      </c>
      <c r="D149" s="6" t="n">
        <f aca="false">1000+C149</f>
        <v>1020.62841530055</v>
      </c>
    </row>
    <row r="150" customFormat="false" ht="12.75" hidden="false" customHeight="false" outlineLevel="0" collapsed="false">
      <c r="A150" s="4" t="n">
        <v>44088</v>
      </c>
      <c r="B150" s="5" t="n">
        <f aca="false">B149+1</f>
        <v>152</v>
      </c>
      <c r="C150" s="6" t="n">
        <f aca="false">1000*5*B150/366/100</f>
        <v>20.7650273224044</v>
      </c>
      <c r="D150" s="6" t="n">
        <f aca="false">1000+C150</f>
        <v>1020.7650273224</v>
      </c>
    </row>
    <row r="151" customFormat="false" ht="12.75" hidden="false" customHeight="false" outlineLevel="0" collapsed="false">
      <c r="A151" s="4" t="n">
        <v>44089</v>
      </c>
      <c r="B151" s="5" t="n">
        <f aca="false">B150+1</f>
        <v>153</v>
      </c>
      <c r="C151" s="6" t="n">
        <f aca="false">1000*5*B151/366/100</f>
        <v>20.9016393442623</v>
      </c>
      <c r="D151" s="6" t="n">
        <f aca="false">1000+C151</f>
        <v>1020.90163934426</v>
      </c>
    </row>
    <row r="152" customFormat="false" ht="12.75" hidden="false" customHeight="false" outlineLevel="0" collapsed="false">
      <c r="A152" s="4" t="n">
        <v>44090</v>
      </c>
      <c r="B152" s="5" t="n">
        <f aca="false">B151+1</f>
        <v>154</v>
      </c>
      <c r="C152" s="6" t="n">
        <f aca="false">1000*5*B152/366/100</f>
        <v>21.0382513661202</v>
      </c>
      <c r="D152" s="6" t="n">
        <f aca="false">1000+C152</f>
        <v>1021.03825136612</v>
      </c>
    </row>
    <row r="153" customFormat="false" ht="12.75" hidden="false" customHeight="false" outlineLevel="0" collapsed="false">
      <c r="A153" s="4" t="n">
        <v>44091</v>
      </c>
      <c r="B153" s="5" t="n">
        <f aca="false">B152+1</f>
        <v>155</v>
      </c>
      <c r="C153" s="6" t="n">
        <f aca="false">1000*5*B153/366/100</f>
        <v>21.1748633879781</v>
      </c>
      <c r="D153" s="6" t="n">
        <f aca="false">1000+C153</f>
        <v>1021.17486338798</v>
      </c>
    </row>
    <row r="154" customFormat="false" ht="12.75" hidden="false" customHeight="false" outlineLevel="0" collapsed="false">
      <c r="A154" s="4" t="n">
        <v>44092</v>
      </c>
      <c r="B154" s="5" t="n">
        <f aca="false">B153+1</f>
        <v>156</v>
      </c>
      <c r="C154" s="6" t="n">
        <f aca="false">1000*5*B154/366/100</f>
        <v>21.3114754098361</v>
      </c>
      <c r="D154" s="6" t="n">
        <f aca="false">1000+C154</f>
        <v>1021.31147540984</v>
      </c>
    </row>
    <row r="155" customFormat="false" ht="12.75" hidden="false" customHeight="false" outlineLevel="0" collapsed="false">
      <c r="A155" s="4" t="n">
        <v>44093</v>
      </c>
      <c r="B155" s="5" t="n">
        <f aca="false">B154+1</f>
        <v>157</v>
      </c>
      <c r="C155" s="6" t="n">
        <f aca="false">1000*5*B155/366/100</f>
        <v>21.448087431694</v>
      </c>
      <c r="D155" s="6" t="n">
        <f aca="false">1000+C155</f>
        <v>1021.44808743169</v>
      </c>
    </row>
    <row r="156" customFormat="false" ht="12.75" hidden="false" customHeight="false" outlineLevel="0" collapsed="false">
      <c r="A156" s="4" t="n">
        <v>44094</v>
      </c>
      <c r="B156" s="5" t="n">
        <f aca="false">B155+1</f>
        <v>158</v>
      </c>
      <c r="C156" s="6" t="n">
        <f aca="false">1000*5*B156/366/100</f>
        <v>21.5846994535519</v>
      </c>
      <c r="D156" s="6" t="n">
        <f aca="false">1000+C156</f>
        <v>1021.58469945355</v>
      </c>
    </row>
    <row r="157" customFormat="false" ht="12.75" hidden="false" customHeight="false" outlineLevel="0" collapsed="false">
      <c r="A157" s="4" t="n">
        <v>44095</v>
      </c>
      <c r="B157" s="5" t="n">
        <f aca="false">B156+1</f>
        <v>159</v>
      </c>
      <c r="C157" s="6" t="n">
        <f aca="false">1000*5*B157/366/100</f>
        <v>21.7213114754098</v>
      </c>
      <c r="D157" s="6" t="n">
        <f aca="false">1000+C157</f>
        <v>1021.72131147541</v>
      </c>
    </row>
    <row r="158" customFormat="false" ht="12.75" hidden="false" customHeight="false" outlineLevel="0" collapsed="false">
      <c r="A158" s="4" t="n">
        <v>44096</v>
      </c>
      <c r="B158" s="5" t="n">
        <f aca="false">B157+1</f>
        <v>160</v>
      </c>
      <c r="C158" s="6" t="n">
        <f aca="false">1000*5*B158/366/100</f>
        <v>21.8579234972678</v>
      </c>
      <c r="D158" s="6" t="n">
        <f aca="false">1000+C158</f>
        <v>1021.85792349727</v>
      </c>
    </row>
    <row r="159" customFormat="false" ht="12.75" hidden="false" customHeight="false" outlineLevel="0" collapsed="false">
      <c r="A159" s="4" t="n">
        <v>44097</v>
      </c>
      <c r="B159" s="5" t="n">
        <f aca="false">B158+1</f>
        <v>161</v>
      </c>
      <c r="C159" s="6" t="n">
        <f aca="false">1000*5*B159/366/100</f>
        <v>21.9945355191257</v>
      </c>
      <c r="D159" s="6" t="n">
        <f aca="false">1000+C159</f>
        <v>1021.99453551913</v>
      </c>
    </row>
    <row r="160" customFormat="false" ht="12.75" hidden="false" customHeight="false" outlineLevel="0" collapsed="false">
      <c r="A160" s="4" t="n">
        <v>44098</v>
      </c>
      <c r="B160" s="5" t="n">
        <f aca="false">B159+1</f>
        <v>162</v>
      </c>
      <c r="C160" s="6" t="n">
        <f aca="false">1000*5*B160/366/100</f>
        <v>22.1311475409836</v>
      </c>
      <c r="D160" s="6" t="n">
        <f aca="false">1000+C160</f>
        <v>1022.13114754098</v>
      </c>
    </row>
    <row r="161" customFormat="false" ht="12.75" hidden="false" customHeight="false" outlineLevel="0" collapsed="false">
      <c r="A161" s="4" t="n">
        <v>44099</v>
      </c>
      <c r="B161" s="5" t="n">
        <f aca="false">B160+1</f>
        <v>163</v>
      </c>
      <c r="C161" s="6" t="n">
        <f aca="false">1000*5*B161/366/100</f>
        <v>22.2677595628415</v>
      </c>
      <c r="D161" s="6" t="n">
        <f aca="false">1000+C161</f>
        <v>1022.26775956284</v>
      </c>
    </row>
    <row r="162" customFormat="false" ht="12.75" hidden="false" customHeight="false" outlineLevel="0" collapsed="false">
      <c r="A162" s="4" t="n">
        <v>44100</v>
      </c>
      <c r="B162" s="5" t="n">
        <f aca="false">B161+1</f>
        <v>164</v>
      </c>
      <c r="C162" s="6" t="n">
        <f aca="false">1000*5*B162/366/100</f>
        <v>22.4043715846995</v>
      </c>
      <c r="D162" s="6" t="n">
        <f aca="false">1000+C162</f>
        <v>1022.4043715847</v>
      </c>
    </row>
    <row r="163" customFormat="false" ht="12.75" hidden="false" customHeight="false" outlineLevel="0" collapsed="false">
      <c r="A163" s="4" t="n">
        <v>44101</v>
      </c>
      <c r="B163" s="5" t="n">
        <f aca="false">B162+1</f>
        <v>165</v>
      </c>
      <c r="C163" s="6" t="n">
        <f aca="false">1000*5*B163/366/100</f>
        <v>22.5409836065574</v>
      </c>
      <c r="D163" s="6" t="n">
        <f aca="false">1000+C163</f>
        <v>1022.54098360656</v>
      </c>
    </row>
    <row r="164" customFormat="false" ht="12.75" hidden="false" customHeight="false" outlineLevel="0" collapsed="false">
      <c r="A164" s="4" t="n">
        <v>44102</v>
      </c>
      <c r="B164" s="5" t="n">
        <f aca="false">B163+1</f>
        <v>166</v>
      </c>
      <c r="C164" s="6" t="n">
        <f aca="false">1000*5*B164/366/100</f>
        <v>22.6775956284153</v>
      </c>
      <c r="D164" s="6" t="n">
        <f aca="false">1000+C164</f>
        <v>1022.67759562842</v>
      </c>
    </row>
    <row r="165" customFormat="false" ht="12.75" hidden="false" customHeight="false" outlineLevel="0" collapsed="false">
      <c r="A165" s="4" t="n">
        <v>44103</v>
      </c>
      <c r="B165" s="5" t="n">
        <f aca="false">B164+1</f>
        <v>167</v>
      </c>
      <c r="C165" s="6" t="n">
        <f aca="false">1000*5*B165/366/100</f>
        <v>22.8142076502732</v>
      </c>
      <c r="D165" s="6" t="n">
        <f aca="false">1000+C165</f>
        <v>1022.81420765027</v>
      </c>
    </row>
    <row r="166" customFormat="false" ht="12.75" hidden="false" customHeight="false" outlineLevel="0" collapsed="false">
      <c r="A166" s="4" t="n">
        <v>44104</v>
      </c>
      <c r="B166" s="5" t="n">
        <f aca="false">B165+1</f>
        <v>168</v>
      </c>
      <c r="C166" s="6" t="n">
        <f aca="false">1000*5*B166/366/100</f>
        <v>22.9508196721311</v>
      </c>
      <c r="D166" s="6" t="n">
        <f aca="false">1000+C166</f>
        <v>1022.95081967213</v>
      </c>
    </row>
    <row r="167" customFormat="false" ht="12.75" hidden="false" customHeight="false" outlineLevel="0" collapsed="false">
      <c r="A167" s="4" t="n">
        <v>44105</v>
      </c>
      <c r="B167" s="5" t="n">
        <f aca="false">B166+1</f>
        <v>169</v>
      </c>
      <c r="C167" s="6" t="n">
        <f aca="false">1000*5*B167/366/100</f>
        <v>23.0874316939891</v>
      </c>
      <c r="D167" s="6" t="n">
        <f aca="false">1000+C167</f>
        <v>1023.08743169399</v>
      </c>
    </row>
    <row r="168" customFormat="false" ht="12.75" hidden="false" customHeight="false" outlineLevel="0" collapsed="false">
      <c r="A168" s="4" t="n">
        <v>44106</v>
      </c>
      <c r="B168" s="5" t="n">
        <f aca="false">B167+1</f>
        <v>170</v>
      </c>
      <c r="C168" s="6" t="n">
        <f aca="false">1000*5*B168/366/100</f>
        <v>23.224043715847</v>
      </c>
      <c r="D168" s="6" t="n">
        <f aca="false">1000+C168</f>
        <v>1023.22404371585</v>
      </c>
    </row>
    <row r="169" customFormat="false" ht="12.75" hidden="false" customHeight="false" outlineLevel="0" collapsed="false">
      <c r="A169" s="4" t="n">
        <v>44107</v>
      </c>
      <c r="B169" s="5" t="n">
        <f aca="false">B168+1</f>
        <v>171</v>
      </c>
      <c r="C169" s="6" t="n">
        <f aca="false">1000*5*B169/366/100</f>
        <v>23.3606557377049</v>
      </c>
      <c r="D169" s="6" t="n">
        <f aca="false">1000+C169</f>
        <v>1023.36065573771</v>
      </c>
    </row>
    <row r="170" customFormat="false" ht="12.75" hidden="false" customHeight="false" outlineLevel="0" collapsed="false">
      <c r="A170" s="4" t="n">
        <v>44108</v>
      </c>
      <c r="B170" s="5" t="n">
        <f aca="false">B169+1</f>
        <v>172</v>
      </c>
      <c r="C170" s="6" t="n">
        <f aca="false">1000*5*B170/366/100</f>
        <v>23.4972677595628</v>
      </c>
      <c r="D170" s="6" t="n">
        <f aca="false">1000+C170</f>
        <v>1023.49726775956</v>
      </c>
    </row>
    <row r="171" customFormat="false" ht="12.75" hidden="false" customHeight="false" outlineLevel="0" collapsed="false">
      <c r="A171" s="4" t="n">
        <v>44109</v>
      </c>
      <c r="B171" s="5" t="n">
        <f aca="false">B170+1</f>
        <v>173</v>
      </c>
      <c r="C171" s="6" t="n">
        <f aca="false">1000*5*B171/366/100</f>
        <v>23.6338797814208</v>
      </c>
      <c r="D171" s="6" t="n">
        <f aca="false">1000+C171</f>
        <v>1023.63387978142</v>
      </c>
    </row>
    <row r="172" customFormat="false" ht="12.75" hidden="false" customHeight="false" outlineLevel="0" collapsed="false">
      <c r="A172" s="4" t="n">
        <v>44110</v>
      </c>
      <c r="B172" s="5" t="n">
        <f aca="false">B171+1</f>
        <v>174</v>
      </c>
      <c r="C172" s="6" t="n">
        <f aca="false">1000*5*B172/366/100</f>
        <v>23.7704918032787</v>
      </c>
      <c r="D172" s="6" t="n">
        <f aca="false">1000+C172</f>
        <v>1023.77049180328</v>
      </c>
    </row>
    <row r="173" customFormat="false" ht="12.75" hidden="false" customHeight="false" outlineLevel="0" collapsed="false">
      <c r="A173" s="4" t="n">
        <v>44111</v>
      </c>
      <c r="B173" s="5" t="n">
        <f aca="false">B172+1</f>
        <v>175</v>
      </c>
      <c r="C173" s="6" t="n">
        <f aca="false">1000*5*B173/366/100</f>
        <v>23.9071038251366</v>
      </c>
      <c r="D173" s="6" t="n">
        <f aca="false">1000+C173</f>
        <v>1023.90710382514</v>
      </c>
    </row>
    <row r="174" customFormat="false" ht="12.75" hidden="false" customHeight="false" outlineLevel="0" collapsed="false">
      <c r="A174" s="4" t="n">
        <v>44112</v>
      </c>
      <c r="B174" s="5" t="n">
        <f aca="false">B173+1</f>
        <v>176</v>
      </c>
      <c r="C174" s="6" t="n">
        <f aca="false">1000*5*B174/366/100</f>
        <v>24.0437158469945</v>
      </c>
      <c r="D174" s="6" t="n">
        <f aca="false">1000+C174</f>
        <v>1024.04371584699</v>
      </c>
    </row>
    <row r="175" customFormat="false" ht="12.75" hidden="false" customHeight="false" outlineLevel="0" collapsed="false">
      <c r="A175" s="4"/>
      <c r="B175" s="5"/>
      <c r="C175" s="7"/>
      <c r="D175" s="6"/>
    </row>
    <row r="176" customFormat="false" ht="12.75" hidden="false" customHeight="false" outlineLevel="0" collapsed="false">
      <c r="A176" s="4"/>
      <c r="B176" s="5"/>
      <c r="C176" s="7"/>
      <c r="D176" s="6"/>
    </row>
    <row r="177" customFormat="false" ht="12.75" hidden="false" customHeight="false" outlineLevel="0" collapsed="false">
      <c r="A177" s="4"/>
      <c r="B177" s="5"/>
      <c r="C177" s="7"/>
      <c r="D177" s="6"/>
    </row>
    <row r="178" customFormat="false" ht="12.75" hidden="false" customHeight="false" outlineLevel="0" collapsed="false">
      <c r="A178" s="4"/>
      <c r="B178" s="5"/>
      <c r="C178" s="7"/>
      <c r="D178" s="6"/>
    </row>
    <row r="179" customFormat="false" ht="12.75" hidden="false" customHeight="false" outlineLevel="0" collapsed="false">
      <c r="A179" s="4"/>
      <c r="B179" s="5"/>
      <c r="C179" s="7"/>
      <c r="D179" s="6"/>
    </row>
    <row r="180" customFormat="false" ht="12.75" hidden="false" customHeight="false" outlineLevel="0" collapsed="false">
      <c r="A180" s="4"/>
      <c r="B180" s="5"/>
      <c r="C180" s="7"/>
      <c r="D180" s="6"/>
    </row>
    <row r="181" customFormat="false" ht="12.75" hidden="false" customHeight="false" outlineLevel="0" collapsed="false">
      <c r="A181" s="4"/>
      <c r="B181" s="5"/>
      <c r="C181" s="7"/>
      <c r="D181" s="6"/>
    </row>
    <row r="182" customFormat="false" ht="12.75" hidden="false" customHeight="false" outlineLevel="0" collapsed="false">
      <c r="A182" s="4"/>
      <c r="B182" s="5"/>
      <c r="C182" s="7"/>
      <c r="D182" s="6"/>
    </row>
    <row r="183" customFormat="false" ht="12.75" hidden="false" customHeight="false" outlineLevel="0" collapsed="false">
      <c r="A183" s="4"/>
      <c r="B183" s="5"/>
      <c r="C183" s="7"/>
      <c r="D183" s="6"/>
    </row>
    <row r="184" customFormat="false" ht="12.75" hidden="false" customHeight="false" outlineLevel="0" collapsed="false">
      <c r="A184" s="4"/>
      <c r="B184" s="5"/>
      <c r="C184" s="7"/>
      <c r="D184" s="6"/>
    </row>
    <row r="185" customFormat="false" ht="12.75" hidden="false" customHeight="false" outlineLevel="0" collapsed="false">
      <c r="A185" s="4"/>
      <c r="B185" s="5"/>
      <c r="C185" s="7"/>
      <c r="D185" s="6"/>
    </row>
    <row r="186" customFormat="false" ht="12.75" hidden="false" customHeight="false" outlineLevel="0" collapsed="false">
      <c r="A186" s="4"/>
      <c r="B186" s="5"/>
      <c r="C186" s="7"/>
      <c r="D186" s="6"/>
    </row>
    <row r="187" customFormat="false" ht="12.75" hidden="false" customHeight="false" outlineLevel="0" collapsed="false">
      <c r="A187" s="4"/>
      <c r="B187" s="5"/>
      <c r="C187" s="7"/>
      <c r="D187" s="6"/>
    </row>
    <row r="188" customFormat="false" ht="12.75" hidden="false" customHeight="false" outlineLevel="0" collapsed="false">
      <c r="A188" s="4"/>
      <c r="B188" s="5"/>
      <c r="C188" s="7"/>
      <c r="D188" s="6"/>
    </row>
    <row r="189" customFormat="false" ht="12.75" hidden="false" customHeight="false" outlineLevel="0" collapsed="false">
      <c r="A189" s="4"/>
      <c r="B189" s="5"/>
      <c r="C189" s="7"/>
      <c r="D189" s="6"/>
    </row>
    <row r="190" customFormat="false" ht="12.75" hidden="false" customHeight="false" outlineLevel="0" collapsed="false">
      <c r="A190" s="4"/>
      <c r="B190" s="5"/>
      <c r="C190" s="7"/>
      <c r="D190" s="6"/>
    </row>
    <row r="191" customFormat="false" ht="12.75" hidden="false" customHeight="false" outlineLevel="0" collapsed="false">
      <c r="A191" s="4"/>
      <c r="B191" s="5"/>
      <c r="C191" s="7"/>
      <c r="D191" s="6"/>
    </row>
    <row r="192" customFormat="false" ht="12.75" hidden="false" customHeight="false" outlineLevel="0" collapsed="false">
      <c r="A192" s="4"/>
      <c r="B192" s="5"/>
      <c r="C192" s="7"/>
      <c r="D192" s="6"/>
    </row>
    <row r="193" customFormat="false" ht="12.75" hidden="false" customHeight="false" outlineLevel="0" collapsed="false">
      <c r="A193" s="4"/>
      <c r="B193" s="5"/>
      <c r="C193" s="7"/>
      <c r="D193" s="6"/>
    </row>
    <row r="194" customFormat="false" ht="12.75" hidden="false" customHeight="false" outlineLevel="0" collapsed="false">
      <c r="A194" s="4"/>
      <c r="B194" s="5"/>
      <c r="C194" s="7"/>
      <c r="D194" s="6"/>
    </row>
    <row r="195" customFormat="false" ht="12.75" hidden="false" customHeight="false" outlineLevel="0" collapsed="false">
      <c r="A195" s="4"/>
      <c r="B195" s="5"/>
      <c r="C195" s="7"/>
      <c r="D195" s="6"/>
    </row>
    <row r="196" customFormat="false" ht="12.75" hidden="false" customHeight="false" outlineLevel="0" collapsed="false">
      <c r="A196" s="4"/>
      <c r="B196" s="5"/>
      <c r="C196" s="7"/>
      <c r="D196" s="6"/>
    </row>
    <row r="197" customFormat="false" ht="12.75" hidden="false" customHeight="false" outlineLevel="0" collapsed="false">
      <c r="A197" s="4"/>
      <c r="B197" s="5"/>
      <c r="C197" s="7"/>
      <c r="D197" s="6"/>
    </row>
    <row r="198" customFormat="false" ht="12.75" hidden="false" customHeight="false" outlineLevel="0" collapsed="false">
      <c r="A198" s="4"/>
      <c r="B198" s="5"/>
      <c r="C198" s="7"/>
      <c r="D198" s="6"/>
    </row>
    <row r="199" customFormat="false" ht="12.75" hidden="false" customHeight="false" outlineLevel="0" collapsed="false">
      <c r="A199" s="4"/>
      <c r="B199" s="5"/>
      <c r="C199" s="7"/>
      <c r="D199" s="6"/>
    </row>
    <row r="200" customFormat="false" ht="12.75" hidden="false" customHeight="false" outlineLevel="0" collapsed="false">
      <c r="A200" s="4"/>
      <c r="B200" s="5"/>
      <c r="C200" s="7"/>
      <c r="D200" s="6"/>
    </row>
    <row r="201" customFormat="false" ht="12.75" hidden="false" customHeight="false" outlineLevel="0" collapsed="false">
      <c r="A201" s="4"/>
      <c r="B201" s="5"/>
      <c r="C201" s="7"/>
      <c r="D201" s="6"/>
    </row>
    <row r="202" customFormat="false" ht="12.75" hidden="false" customHeight="false" outlineLevel="0" collapsed="false">
      <c r="A202" s="4"/>
      <c r="B202" s="5"/>
      <c r="C202" s="7"/>
      <c r="D202" s="6"/>
    </row>
    <row r="203" customFormat="false" ht="12.75" hidden="false" customHeight="false" outlineLevel="0" collapsed="false">
      <c r="A203" s="4"/>
      <c r="B203" s="5"/>
      <c r="C203" s="7"/>
      <c r="D203" s="6"/>
    </row>
    <row r="204" customFormat="false" ht="12.75" hidden="false" customHeight="false" outlineLevel="0" collapsed="false">
      <c r="A204" s="4"/>
      <c r="B204" s="5"/>
      <c r="C204" s="7"/>
      <c r="D204" s="6"/>
    </row>
    <row r="205" customFormat="false" ht="12.75" hidden="false" customHeight="false" outlineLevel="0" collapsed="false">
      <c r="A205" s="4"/>
      <c r="B205" s="5"/>
      <c r="C205" s="7"/>
      <c r="D205" s="6"/>
    </row>
    <row r="206" customFormat="false" ht="12.75" hidden="false" customHeight="false" outlineLevel="0" collapsed="false">
      <c r="A206" s="4"/>
      <c r="B206" s="5"/>
      <c r="C206" s="7"/>
      <c r="D206" s="6"/>
    </row>
    <row r="207" customFormat="false" ht="12.75" hidden="false" customHeight="false" outlineLevel="0" collapsed="false">
      <c r="A207" s="4"/>
      <c r="B207" s="5"/>
      <c r="C207" s="7"/>
      <c r="D207" s="6"/>
    </row>
    <row r="208" customFormat="false" ht="12.75" hidden="false" customHeight="false" outlineLevel="0" collapsed="false">
      <c r="A208" s="4"/>
      <c r="B208" s="5"/>
      <c r="C208" s="6"/>
      <c r="D208" s="6"/>
    </row>
    <row r="209" customFormat="false" ht="12.75" hidden="false" customHeight="false" outlineLevel="0" collapsed="false">
      <c r="A209" s="4"/>
      <c r="B209" s="5"/>
      <c r="C209" s="6"/>
      <c r="D209" s="6"/>
    </row>
    <row r="210" customFormat="false" ht="12.75" hidden="false" customHeight="false" outlineLevel="0" collapsed="false">
      <c r="A210" s="4"/>
      <c r="B210" s="5"/>
      <c r="C210" s="6"/>
      <c r="D210" s="6"/>
    </row>
    <row r="211" customFormat="false" ht="12.75" hidden="false" customHeight="false" outlineLevel="0" collapsed="false">
      <c r="A211" s="4"/>
      <c r="B211" s="5"/>
      <c r="C211" s="6"/>
      <c r="D211" s="6"/>
    </row>
    <row r="212" customFormat="false" ht="12.75" hidden="false" customHeight="false" outlineLevel="0" collapsed="false">
      <c r="A212" s="4"/>
      <c r="B212" s="5"/>
      <c r="C212" s="6"/>
      <c r="D212" s="6"/>
    </row>
    <row r="213" customFormat="false" ht="12.75" hidden="false" customHeight="false" outlineLevel="0" collapsed="false">
      <c r="A213" s="4"/>
      <c r="B213" s="5"/>
      <c r="C213" s="6"/>
      <c r="D213" s="6"/>
    </row>
    <row r="214" customFormat="false" ht="12.75" hidden="false" customHeight="false" outlineLevel="0" collapsed="false">
      <c r="A214" s="4"/>
      <c r="B214" s="5"/>
      <c r="C214" s="6"/>
      <c r="D214" s="6"/>
    </row>
    <row r="215" customFormat="false" ht="12.75" hidden="false" customHeight="false" outlineLevel="0" collapsed="false">
      <c r="A215" s="4"/>
      <c r="B215" s="5"/>
      <c r="C215" s="6"/>
      <c r="D215" s="6"/>
    </row>
    <row r="216" customFormat="false" ht="12.75" hidden="false" customHeight="false" outlineLevel="0" collapsed="false">
      <c r="A216" s="4"/>
      <c r="B216" s="5"/>
      <c r="C216" s="6"/>
      <c r="D216" s="6"/>
    </row>
    <row r="217" customFormat="false" ht="12.75" hidden="false" customHeight="false" outlineLevel="0" collapsed="false">
      <c r="A217" s="4"/>
      <c r="B217" s="5"/>
      <c r="C217" s="6"/>
      <c r="D217" s="6"/>
    </row>
    <row r="218" customFormat="false" ht="12.75" hidden="false" customHeight="false" outlineLevel="0" collapsed="false">
      <c r="A218" s="4"/>
      <c r="B218" s="5"/>
      <c r="C218" s="6"/>
      <c r="D218" s="6"/>
    </row>
    <row r="219" customFormat="false" ht="12.75" hidden="false" customHeight="false" outlineLevel="0" collapsed="false">
      <c r="A219" s="4"/>
      <c r="B219" s="5"/>
      <c r="C219" s="6"/>
      <c r="D219" s="6"/>
    </row>
    <row r="220" customFormat="false" ht="12.75" hidden="false" customHeight="false" outlineLevel="0" collapsed="false">
      <c r="A220" s="4"/>
      <c r="B220" s="5"/>
      <c r="C220" s="6"/>
      <c r="D220" s="6"/>
    </row>
    <row r="221" customFormat="false" ht="12.75" hidden="false" customHeight="false" outlineLevel="0" collapsed="false">
      <c r="A221" s="4"/>
      <c r="B221" s="5"/>
      <c r="C221" s="6"/>
      <c r="D221" s="6"/>
    </row>
    <row r="222" customFormat="false" ht="12.75" hidden="false" customHeight="false" outlineLevel="0" collapsed="false">
      <c r="A222" s="4"/>
      <c r="B222" s="5"/>
      <c r="C222" s="6"/>
      <c r="D222" s="6"/>
    </row>
    <row r="223" customFormat="false" ht="12.75" hidden="false" customHeight="false" outlineLevel="0" collapsed="false">
      <c r="A223" s="4"/>
      <c r="B223" s="5"/>
      <c r="C223" s="6"/>
      <c r="D223" s="6"/>
    </row>
    <row r="224" customFormat="false" ht="12.75" hidden="false" customHeight="false" outlineLevel="0" collapsed="false">
      <c r="A224" s="4"/>
      <c r="B224" s="5"/>
      <c r="C224" s="6"/>
      <c r="D224" s="6"/>
    </row>
    <row r="225" customFormat="false" ht="12.75" hidden="false" customHeight="false" outlineLevel="0" collapsed="false">
      <c r="A225" s="4"/>
      <c r="B225" s="5"/>
      <c r="C225" s="6"/>
      <c r="D225" s="6"/>
    </row>
    <row r="226" customFormat="false" ht="12.75" hidden="false" customHeight="false" outlineLevel="0" collapsed="false">
      <c r="A226" s="4"/>
      <c r="B226" s="5"/>
      <c r="C226" s="6"/>
      <c r="D226" s="6"/>
    </row>
    <row r="227" customFormat="false" ht="12.75" hidden="false" customHeight="false" outlineLevel="0" collapsed="false">
      <c r="A227" s="4"/>
      <c r="B227" s="5"/>
      <c r="C227" s="6"/>
      <c r="D227" s="6"/>
    </row>
    <row r="228" customFormat="false" ht="12.75" hidden="false" customHeight="false" outlineLevel="0" collapsed="false">
      <c r="A228" s="4"/>
      <c r="B228" s="5"/>
      <c r="C228" s="6"/>
      <c r="D228" s="6"/>
    </row>
    <row r="229" customFormat="false" ht="12.75" hidden="false" customHeight="false" outlineLevel="0" collapsed="false">
      <c r="A229" s="4"/>
      <c r="B229" s="5"/>
      <c r="C229" s="6"/>
      <c r="D229" s="6"/>
    </row>
    <row r="230" customFormat="false" ht="12.75" hidden="false" customHeight="false" outlineLevel="0" collapsed="false">
      <c r="A230" s="4"/>
      <c r="B230" s="5"/>
      <c r="C230" s="6"/>
      <c r="D230" s="6"/>
    </row>
    <row r="231" customFormat="false" ht="12.75" hidden="false" customHeight="false" outlineLevel="0" collapsed="false">
      <c r="A231" s="4"/>
      <c r="B231" s="5"/>
      <c r="C231" s="6"/>
      <c r="D231" s="6"/>
    </row>
    <row r="232" customFormat="false" ht="12.75" hidden="false" customHeight="false" outlineLevel="0" collapsed="false">
      <c r="A232" s="4"/>
      <c r="B232" s="5"/>
      <c r="C232" s="6"/>
      <c r="D232" s="6"/>
    </row>
    <row r="233" customFormat="false" ht="12.75" hidden="false" customHeight="false" outlineLevel="0" collapsed="false">
      <c r="A233" s="4"/>
      <c r="B233" s="5"/>
      <c r="C233" s="6"/>
      <c r="D233" s="6"/>
    </row>
    <row r="234" customFormat="false" ht="12.75" hidden="false" customHeight="false" outlineLevel="0" collapsed="false">
      <c r="A234" s="4"/>
      <c r="B234" s="5"/>
      <c r="C234" s="6"/>
      <c r="D234" s="6"/>
    </row>
    <row r="235" customFormat="false" ht="12.75" hidden="false" customHeight="false" outlineLevel="0" collapsed="false">
      <c r="A235" s="4"/>
      <c r="B235" s="5"/>
      <c r="C235" s="6"/>
      <c r="D235" s="6"/>
    </row>
    <row r="236" customFormat="false" ht="12.75" hidden="false" customHeight="false" outlineLevel="0" collapsed="false">
      <c r="A236" s="4"/>
      <c r="B236" s="5"/>
      <c r="C236" s="6"/>
      <c r="D236" s="6"/>
    </row>
    <row r="237" customFormat="false" ht="12.75" hidden="false" customHeight="false" outlineLevel="0" collapsed="false">
      <c r="A237" s="4"/>
      <c r="B237" s="5"/>
      <c r="C237" s="6"/>
      <c r="D237" s="6"/>
    </row>
    <row r="238" customFormat="false" ht="12.75" hidden="false" customHeight="false" outlineLevel="0" collapsed="false">
      <c r="A238" s="4"/>
      <c r="B238" s="5"/>
      <c r="C238" s="6"/>
      <c r="D238" s="6"/>
    </row>
    <row r="239" customFormat="false" ht="12.75" hidden="false" customHeight="false" outlineLevel="0" collapsed="false">
      <c r="A239" s="4"/>
      <c r="B239" s="5"/>
      <c r="C239" s="6"/>
      <c r="D239" s="6"/>
    </row>
    <row r="240" customFormat="false" ht="12.75" hidden="false" customHeight="false" outlineLevel="0" collapsed="false">
      <c r="A240" s="4"/>
      <c r="B240" s="5"/>
      <c r="C240" s="6"/>
      <c r="D240" s="6"/>
    </row>
    <row r="241" customFormat="false" ht="12.75" hidden="false" customHeight="false" outlineLevel="0" collapsed="false">
      <c r="A241" s="4"/>
      <c r="B241" s="5"/>
      <c r="C241" s="6"/>
      <c r="D241" s="6"/>
    </row>
    <row r="242" customFormat="false" ht="12.75" hidden="false" customHeight="false" outlineLevel="0" collapsed="false">
      <c r="A242" s="4"/>
      <c r="B242" s="5"/>
      <c r="C242" s="6"/>
      <c r="D242" s="6"/>
    </row>
    <row r="243" customFormat="false" ht="12.75" hidden="false" customHeight="false" outlineLevel="0" collapsed="false">
      <c r="A243" s="4"/>
      <c r="B243" s="5"/>
      <c r="C243" s="6"/>
      <c r="D243" s="6"/>
    </row>
    <row r="244" customFormat="false" ht="12.75" hidden="false" customHeight="false" outlineLevel="0" collapsed="false">
      <c r="A244" s="4"/>
      <c r="B244" s="5"/>
      <c r="C244" s="6"/>
      <c r="D244" s="6"/>
    </row>
    <row r="245" customFormat="false" ht="12.75" hidden="false" customHeight="false" outlineLevel="0" collapsed="false">
      <c r="A245" s="4"/>
      <c r="B245" s="5"/>
      <c r="C245" s="6"/>
      <c r="D245" s="6"/>
    </row>
    <row r="246" customFormat="false" ht="12.75" hidden="false" customHeight="false" outlineLevel="0" collapsed="false">
      <c r="A246" s="4"/>
      <c r="B246" s="5"/>
      <c r="C246" s="6"/>
      <c r="D246" s="6"/>
    </row>
    <row r="247" customFormat="false" ht="12.75" hidden="false" customHeight="false" outlineLevel="0" collapsed="false">
      <c r="A247" s="4"/>
      <c r="B247" s="5"/>
      <c r="C247" s="6"/>
      <c r="D247" s="6"/>
    </row>
    <row r="248" customFormat="false" ht="12.75" hidden="false" customHeight="false" outlineLevel="0" collapsed="false">
      <c r="A248" s="4"/>
      <c r="B248" s="5"/>
      <c r="C248" s="6"/>
      <c r="D248" s="6"/>
    </row>
    <row r="249" customFormat="false" ht="12.75" hidden="false" customHeight="false" outlineLevel="0" collapsed="false">
      <c r="A249" s="4"/>
      <c r="B249" s="5"/>
      <c r="C249" s="6"/>
      <c r="D249" s="6"/>
    </row>
    <row r="250" customFormat="false" ht="12.75" hidden="false" customHeight="false" outlineLevel="0" collapsed="false">
      <c r="A250" s="4"/>
      <c r="B250" s="5"/>
      <c r="C250" s="6"/>
      <c r="D250" s="6"/>
    </row>
    <row r="251" customFormat="false" ht="12.75" hidden="false" customHeight="false" outlineLevel="0" collapsed="false">
      <c r="A251" s="4"/>
      <c r="B251" s="5"/>
      <c r="C251" s="6"/>
      <c r="D251" s="6"/>
    </row>
    <row r="252" customFormat="false" ht="12.75" hidden="false" customHeight="false" outlineLevel="0" collapsed="false">
      <c r="A252" s="4"/>
      <c r="B252" s="5"/>
      <c r="C252" s="6"/>
      <c r="D252" s="6"/>
    </row>
    <row r="253" customFormat="false" ht="12.75" hidden="false" customHeight="false" outlineLevel="0" collapsed="false">
      <c r="A253" s="4"/>
      <c r="B253" s="5"/>
      <c r="C253" s="6"/>
      <c r="D253" s="6"/>
    </row>
    <row r="254" customFormat="false" ht="12.75" hidden="false" customHeight="false" outlineLevel="0" collapsed="false">
      <c r="A254" s="4"/>
      <c r="B254" s="5"/>
      <c r="C254" s="6"/>
      <c r="D254" s="6"/>
    </row>
    <row r="255" customFormat="false" ht="12.75" hidden="false" customHeight="false" outlineLevel="0" collapsed="false">
      <c r="A255" s="4"/>
      <c r="B255" s="5"/>
      <c r="C255" s="6"/>
      <c r="D255" s="6"/>
    </row>
    <row r="256" customFormat="false" ht="12.75" hidden="false" customHeight="false" outlineLevel="0" collapsed="false">
      <c r="A256" s="4"/>
      <c r="B256" s="5"/>
      <c r="C256" s="6"/>
      <c r="D256" s="6"/>
    </row>
    <row r="257" customFormat="false" ht="12.75" hidden="false" customHeight="false" outlineLevel="0" collapsed="false">
      <c r="A257" s="4"/>
      <c r="B257" s="5"/>
      <c r="C257" s="6"/>
      <c r="D257" s="6"/>
    </row>
    <row r="258" customFormat="false" ht="12.75" hidden="false" customHeight="false" outlineLevel="0" collapsed="false">
      <c r="A258" s="4"/>
      <c r="B258" s="5"/>
      <c r="C258" s="6"/>
      <c r="D258" s="6"/>
    </row>
    <row r="259" customFormat="false" ht="12.75" hidden="false" customHeight="false" outlineLevel="0" collapsed="false">
      <c r="A259" s="4"/>
      <c r="B259" s="5"/>
      <c r="C259" s="6"/>
      <c r="D259" s="6"/>
    </row>
    <row r="260" customFormat="false" ht="12.75" hidden="false" customHeight="false" outlineLevel="0" collapsed="false">
      <c r="A260" s="4"/>
      <c r="B260" s="5"/>
      <c r="C260" s="6"/>
      <c r="D260" s="6"/>
    </row>
    <row r="261" customFormat="false" ht="12.75" hidden="false" customHeight="false" outlineLevel="0" collapsed="false">
      <c r="A261" s="4"/>
      <c r="B261" s="5"/>
      <c r="C261" s="6"/>
      <c r="D261" s="6"/>
    </row>
    <row r="262" customFormat="false" ht="12.75" hidden="false" customHeight="false" outlineLevel="0" collapsed="false">
      <c r="A262" s="4"/>
      <c r="B262" s="5"/>
      <c r="C262" s="6"/>
      <c r="D262" s="6"/>
    </row>
    <row r="263" customFormat="false" ht="12.75" hidden="false" customHeight="false" outlineLevel="0" collapsed="false">
      <c r="A263" s="4"/>
      <c r="B263" s="5"/>
      <c r="C263" s="6"/>
      <c r="D263" s="6"/>
    </row>
    <row r="264" customFormat="false" ht="12.75" hidden="false" customHeight="false" outlineLevel="0" collapsed="false">
      <c r="A264" s="4"/>
      <c r="B264" s="5"/>
      <c r="C264" s="6"/>
      <c r="D264" s="6"/>
    </row>
    <row r="265" customFormat="false" ht="12.75" hidden="false" customHeight="false" outlineLevel="0" collapsed="false">
      <c r="A265" s="4"/>
      <c r="B265" s="5"/>
      <c r="C265" s="6"/>
      <c r="D265" s="6"/>
    </row>
    <row r="266" customFormat="false" ht="12.75" hidden="false" customHeight="false" outlineLevel="0" collapsed="false">
      <c r="A266" s="4"/>
      <c r="B266" s="5"/>
      <c r="C266" s="6"/>
      <c r="D266" s="6"/>
    </row>
    <row r="267" customFormat="false" ht="12.75" hidden="false" customHeight="false" outlineLevel="0" collapsed="false">
      <c r="A267" s="4"/>
      <c r="B267" s="5"/>
      <c r="C267" s="6"/>
      <c r="D267" s="6"/>
    </row>
    <row r="268" customFormat="false" ht="12.75" hidden="false" customHeight="false" outlineLevel="0" collapsed="false">
      <c r="A268" s="4"/>
      <c r="B268" s="5"/>
      <c r="C268" s="6"/>
      <c r="D268" s="6"/>
    </row>
    <row r="269" customFormat="false" ht="12.75" hidden="false" customHeight="false" outlineLevel="0" collapsed="false">
      <c r="A269" s="4"/>
      <c r="B269" s="5"/>
      <c r="C269" s="6"/>
      <c r="D269" s="6"/>
    </row>
    <row r="270" customFormat="false" ht="12.75" hidden="false" customHeight="false" outlineLevel="0" collapsed="false">
      <c r="A270" s="4"/>
      <c r="B270" s="5"/>
      <c r="C270" s="6"/>
      <c r="D270" s="6"/>
    </row>
    <row r="271" customFormat="false" ht="12.75" hidden="false" customHeight="false" outlineLevel="0" collapsed="false">
      <c r="A271" s="4"/>
      <c r="B271" s="5"/>
      <c r="C271" s="6"/>
      <c r="D271" s="6"/>
    </row>
    <row r="272" customFormat="false" ht="12.75" hidden="false" customHeight="false" outlineLevel="0" collapsed="false">
      <c r="A272" s="4"/>
      <c r="B272" s="5"/>
      <c r="C272" s="6"/>
      <c r="D272" s="6"/>
    </row>
    <row r="273" customFormat="false" ht="12.75" hidden="false" customHeight="false" outlineLevel="0" collapsed="false">
      <c r="A273" s="4"/>
      <c r="B273" s="5"/>
      <c r="C273" s="6"/>
      <c r="D273" s="6"/>
    </row>
    <row r="274" customFormat="false" ht="12.75" hidden="false" customHeight="false" outlineLevel="0" collapsed="false">
      <c r="A274" s="4"/>
      <c r="B274" s="5"/>
      <c r="C274" s="6"/>
      <c r="D274" s="6"/>
    </row>
    <row r="275" customFormat="false" ht="12.75" hidden="false" customHeight="false" outlineLevel="0" collapsed="false">
      <c r="A275" s="4"/>
      <c r="B275" s="5"/>
      <c r="C275" s="6"/>
      <c r="D275" s="6"/>
    </row>
    <row r="276" customFormat="false" ht="12.75" hidden="false" customHeight="false" outlineLevel="0" collapsed="false">
      <c r="A276" s="4"/>
      <c r="B276" s="5"/>
      <c r="C276" s="6"/>
      <c r="D276" s="6"/>
    </row>
    <row r="277" customFormat="false" ht="12.75" hidden="false" customHeight="false" outlineLevel="0" collapsed="false">
      <c r="A277" s="4"/>
      <c r="B277" s="5"/>
      <c r="C277" s="6"/>
      <c r="D277" s="6"/>
    </row>
    <row r="278" customFormat="false" ht="12.75" hidden="false" customHeight="false" outlineLevel="0" collapsed="false">
      <c r="A278" s="4"/>
      <c r="B278" s="5"/>
      <c r="C278" s="6"/>
      <c r="D278" s="6"/>
    </row>
    <row r="279" customFormat="false" ht="12.75" hidden="false" customHeight="false" outlineLevel="0" collapsed="false">
      <c r="A279" s="4"/>
      <c r="B279" s="5"/>
      <c r="C279" s="6"/>
      <c r="D279" s="6"/>
    </row>
    <row r="280" customFormat="false" ht="12.75" hidden="false" customHeight="false" outlineLevel="0" collapsed="false">
      <c r="A280" s="4"/>
      <c r="B280" s="5"/>
      <c r="C280" s="6"/>
      <c r="D280" s="6"/>
    </row>
    <row r="281" customFormat="false" ht="12.75" hidden="false" customHeight="false" outlineLevel="0" collapsed="false">
      <c r="A281" s="4"/>
      <c r="B281" s="5"/>
      <c r="C281" s="6"/>
      <c r="D281" s="6"/>
    </row>
    <row r="282" customFormat="false" ht="12.75" hidden="false" customHeight="false" outlineLevel="0" collapsed="false">
      <c r="A282" s="4"/>
      <c r="B282" s="5"/>
      <c r="C282" s="6"/>
      <c r="D282" s="6"/>
    </row>
    <row r="283" customFormat="false" ht="12.75" hidden="false" customHeight="false" outlineLevel="0" collapsed="false">
      <c r="A283" s="4"/>
      <c r="B283" s="5"/>
      <c r="C283" s="6"/>
      <c r="D283" s="6"/>
    </row>
    <row r="284" customFormat="false" ht="12.75" hidden="false" customHeight="false" outlineLevel="0" collapsed="false">
      <c r="A284" s="4"/>
      <c r="B284" s="5"/>
      <c r="C284" s="6"/>
      <c r="D284" s="6"/>
    </row>
    <row r="285" customFormat="false" ht="12.75" hidden="false" customHeight="false" outlineLevel="0" collapsed="false">
      <c r="A285" s="4"/>
      <c r="B285" s="5"/>
      <c r="C285" s="6"/>
      <c r="D285" s="6"/>
    </row>
    <row r="286" customFormat="false" ht="12.75" hidden="false" customHeight="false" outlineLevel="0" collapsed="false">
      <c r="A286" s="4"/>
      <c r="B286" s="5"/>
      <c r="C286" s="6"/>
      <c r="D286" s="6"/>
    </row>
    <row r="287" customFormat="false" ht="12.75" hidden="false" customHeight="false" outlineLevel="0" collapsed="false">
      <c r="A287" s="4"/>
      <c r="B287" s="5"/>
      <c r="C287" s="6"/>
      <c r="D287" s="6"/>
    </row>
    <row r="288" customFormat="false" ht="12.75" hidden="false" customHeight="false" outlineLevel="0" collapsed="false">
      <c r="A288" s="4"/>
      <c r="B288" s="5"/>
      <c r="C288" s="6"/>
      <c r="D288" s="6"/>
    </row>
    <row r="289" customFormat="false" ht="12.75" hidden="false" customHeight="false" outlineLevel="0" collapsed="false">
      <c r="A289" s="4"/>
      <c r="B289" s="5"/>
      <c r="C289" s="6"/>
      <c r="D289" s="6"/>
    </row>
    <row r="290" customFormat="false" ht="12.75" hidden="false" customHeight="false" outlineLevel="0" collapsed="false">
      <c r="A290" s="4"/>
      <c r="B290" s="5"/>
      <c r="C290" s="6"/>
      <c r="D290" s="6"/>
    </row>
    <row r="291" customFormat="false" ht="12.75" hidden="false" customHeight="false" outlineLevel="0" collapsed="false">
      <c r="A291" s="4"/>
      <c r="B291" s="5"/>
      <c r="C291" s="6"/>
      <c r="D291" s="6"/>
    </row>
    <row r="292" customFormat="false" ht="12.75" hidden="false" customHeight="false" outlineLevel="0" collapsed="false">
      <c r="A292" s="4"/>
      <c r="B292" s="5"/>
      <c r="C292" s="6"/>
      <c r="D292" s="6"/>
    </row>
    <row r="293" customFormat="false" ht="12.75" hidden="false" customHeight="false" outlineLevel="0" collapsed="false">
      <c r="A293" s="4"/>
      <c r="B293" s="5"/>
      <c r="C293" s="6"/>
      <c r="D293" s="6"/>
    </row>
    <row r="294" customFormat="false" ht="12.75" hidden="false" customHeight="false" outlineLevel="0" collapsed="false">
      <c r="A294" s="4"/>
      <c r="B294" s="5"/>
      <c r="C294" s="6"/>
      <c r="D294" s="6"/>
    </row>
    <row r="295" customFormat="false" ht="12.75" hidden="false" customHeight="false" outlineLevel="0" collapsed="false">
      <c r="A295" s="4"/>
      <c r="B295" s="5"/>
      <c r="C295" s="6"/>
      <c r="D295" s="6"/>
    </row>
    <row r="296" customFormat="false" ht="12.75" hidden="false" customHeight="false" outlineLevel="0" collapsed="false">
      <c r="A296" s="4"/>
      <c r="B296" s="5"/>
      <c r="C296" s="6"/>
      <c r="D296" s="6"/>
    </row>
    <row r="297" customFormat="false" ht="12.75" hidden="false" customHeight="false" outlineLevel="0" collapsed="false">
      <c r="A297" s="4"/>
      <c r="B297" s="5"/>
      <c r="C297" s="6"/>
      <c r="D297" s="6"/>
    </row>
    <row r="298" customFormat="false" ht="12.75" hidden="false" customHeight="false" outlineLevel="0" collapsed="false">
      <c r="A298" s="4"/>
      <c r="B298" s="5"/>
      <c r="C298" s="6"/>
      <c r="D298" s="6"/>
    </row>
    <row r="299" customFormat="false" ht="12.75" hidden="false" customHeight="false" outlineLevel="0" collapsed="false">
      <c r="A299" s="4"/>
      <c r="B299" s="5"/>
      <c r="C299" s="6"/>
      <c r="D299" s="6"/>
    </row>
    <row r="300" customFormat="false" ht="12.75" hidden="false" customHeight="false" outlineLevel="0" collapsed="false">
      <c r="A300" s="4"/>
      <c r="B300" s="5"/>
      <c r="C300" s="6"/>
      <c r="D300" s="6"/>
    </row>
    <row r="301" customFormat="false" ht="12.75" hidden="false" customHeight="false" outlineLevel="0" collapsed="false">
      <c r="A301" s="4"/>
      <c r="B301" s="5"/>
      <c r="C301" s="6"/>
      <c r="D301" s="6"/>
    </row>
    <row r="302" customFormat="false" ht="12.75" hidden="false" customHeight="false" outlineLevel="0" collapsed="false">
      <c r="A302" s="4"/>
      <c r="B302" s="5"/>
      <c r="C302" s="6"/>
      <c r="D302" s="6"/>
    </row>
    <row r="303" customFormat="false" ht="12.75" hidden="false" customHeight="false" outlineLevel="0" collapsed="false">
      <c r="A303" s="4"/>
      <c r="B303" s="5"/>
      <c r="C303" s="6"/>
      <c r="D303" s="6"/>
    </row>
    <row r="304" customFormat="false" ht="12.75" hidden="false" customHeight="false" outlineLevel="0" collapsed="false">
      <c r="A304" s="4"/>
      <c r="B304" s="5"/>
      <c r="C304" s="6"/>
      <c r="D304" s="6"/>
    </row>
    <row r="305" customFormat="false" ht="12.75" hidden="false" customHeight="false" outlineLevel="0" collapsed="false">
      <c r="A305" s="4"/>
      <c r="B305" s="5"/>
      <c r="C305" s="6"/>
      <c r="D305" s="6"/>
    </row>
    <row r="306" customFormat="false" ht="12.75" hidden="false" customHeight="false" outlineLevel="0" collapsed="false">
      <c r="A306" s="4"/>
      <c r="B306" s="5"/>
      <c r="C306" s="6"/>
      <c r="D306" s="6"/>
    </row>
    <row r="307" customFormat="false" ht="12.75" hidden="false" customHeight="false" outlineLevel="0" collapsed="false">
      <c r="A307" s="4"/>
      <c r="B307" s="5"/>
      <c r="C307" s="6"/>
      <c r="D307" s="6"/>
    </row>
    <row r="308" customFormat="false" ht="12.75" hidden="false" customHeight="false" outlineLevel="0" collapsed="false">
      <c r="A308" s="4"/>
      <c r="B308" s="5"/>
      <c r="C308" s="6"/>
      <c r="D308" s="6"/>
    </row>
    <row r="309" customFormat="false" ht="12.75" hidden="false" customHeight="false" outlineLevel="0" collapsed="false">
      <c r="A309" s="4"/>
      <c r="B309" s="5"/>
      <c r="C309" s="6"/>
      <c r="D309" s="6"/>
    </row>
    <row r="310" customFormat="false" ht="12.75" hidden="false" customHeight="false" outlineLevel="0" collapsed="false">
      <c r="A310" s="4"/>
      <c r="B310" s="5"/>
      <c r="C310" s="6"/>
      <c r="D310" s="6"/>
    </row>
    <row r="311" customFormat="false" ht="12.75" hidden="false" customHeight="false" outlineLevel="0" collapsed="false">
      <c r="A311" s="4"/>
      <c r="B311" s="5"/>
      <c r="C311" s="6"/>
      <c r="D311" s="6"/>
    </row>
    <row r="312" customFormat="false" ht="12.75" hidden="false" customHeight="false" outlineLevel="0" collapsed="false">
      <c r="A312" s="4"/>
      <c r="B312" s="5"/>
      <c r="C312" s="6"/>
      <c r="D312" s="6"/>
    </row>
    <row r="313" customFormat="false" ht="12.75" hidden="false" customHeight="false" outlineLevel="0" collapsed="false">
      <c r="A313" s="4"/>
      <c r="B313" s="5"/>
      <c r="C313" s="6"/>
      <c r="D313" s="6"/>
    </row>
    <row r="314" customFormat="false" ht="12.75" hidden="false" customHeight="false" outlineLevel="0" collapsed="false">
      <c r="A314" s="4"/>
      <c r="B314" s="5"/>
      <c r="C314" s="6"/>
      <c r="D314" s="6"/>
    </row>
    <row r="315" customFormat="false" ht="12.75" hidden="false" customHeight="false" outlineLevel="0" collapsed="false">
      <c r="A315" s="4"/>
      <c r="B315" s="5"/>
      <c r="C315" s="6"/>
      <c r="D315" s="6"/>
    </row>
    <row r="316" customFormat="false" ht="12.75" hidden="false" customHeight="false" outlineLevel="0" collapsed="false">
      <c r="A316" s="4"/>
      <c r="B316" s="5"/>
      <c r="C316" s="6"/>
      <c r="D316" s="6"/>
    </row>
    <row r="317" customFormat="false" ht="12.75" hidden="false" customHeight="false" outlineLevel="0" collapsed="false">
      <c r="A317" s="4"/>
      <c r="B317" s="5"/>
      <c r="C317" s="6"/>
      <c r="D317" s="6"/>
    </row>
    <row r="318" customFormat="false" ht="12.75" hidden="false" customHeight="false" outlineLevel="0" collapsed="false">
      <c r="A318" s="4"/>
      <c r="B318" s="5"/>
      <c r="C318" s="6"/>
      <c r="D318" s="6"/>
    </row>
    <row r="319" customFormat="false" ht="12.75" hidden="false" customHeight="false" outlineLevel="0" collapsed="false">
      <c r="A319" s="4"/>
      <c r="B319" s="5"/>
      <c r="C319" s="6"/>
      <c r="D319" s="6"/>
    </row>
    <row r="320" customFormat="false" ht="12.75" hidden="false" customHeight="false" outlineLevel="0" collapsed="false">
      <c r="A320" s="4"/>
      <c r="B320" s="5"/>
      <c r="C320" s="6"/>
      <c r="D320" s="6"/>
    </row>
    <row r="321" customFormat="false" ht="12.75" hidden="false" customHeight="false" outlineLevel="0" collapsed="false">
      <c r="A321" s="4"/>
      <c r="B321" s="5"/>
      <c r="C321" s="6"/>
      <c r="D321" s="6"/>
    </row>
    <row r="322" customFormat="false" ht="12.75" hidden="false" customHeight="false" outlineLevel="0" collapsed="false">
      <c r="A322" s="4"/>
      <c r="B322" s="5"/>
      <c r="C322" s="6"/>
      <c r="D322" s="6"/>
    </row>
    <row r="323" customFormat="false" ht="12.75" hidden="false" customHeight="false" outlineLevel="0" collapsed="false">
      <c r="A323" s="4"/>
      <c r="B323" s="5"/>
      <c r="C323" s="6"/>
      <c r="D323" s="6"/>
    </row>
    <row r="324" customFormat="false" ht="12.75" hidden="false" customHeight="false" outlineLevel="0" collapsed="false">
      <c r="A324" s="4"/>
      <c r="B324" s="5"/>
      <c r="C324" s="6"/>
      <c r="D324" s="6"/>
    </row>
    <row r="325" customFormat="false" ht="12.75" hidden="false" customHeight="false" outlineLevel="0" collapsed="false">
      <c r="A325" s="4"/>
      <c r="B325" s="5"/>
      <c r="C325" s="6"/>
      <c r="D325" s="6"/>
    </row>
    <row r="326" customFormat="false" ht="12.75" hidden="false" customHeight="false" outlineLevel="0" collapsed="false">
      <c r="A326" s="4"/>
      <c r="B326" s="5"/>
      <c r="C326" s="6"/>
      <c r="D326" s="6"/>
    </row>
    <row r="327" customFormat="false" ht="12.75" hidden="false" customHeight="false" outlineLevel="0" collapsed="false">
      <c r="A327" s="4"/>
      <c r="B327" s="5"/>
      <c r="C327" s="6"/>
      <c r="D327" s="6"/>
    </row>
    <row r="328" customFormat="false" ht="12.75" hidden="false" customHeight="false" outlineLevel="0" collapsed="false">
      <c r="A328" s="4"/>
      <c r="B328" s="5"/>
      <c r="C328" s="6"/>
      <c r="D328" s="6"/>
    </row>
    <row r="329" customFormat="false" ht="12.75" hidden="false" customHeight="false" outlineLevel="0" collapsed="false">
      <c r="A329" s="4"/>
      <c r="B329" s="5"/>
      <c r="C329" s="6"/>
      <c r="D329" s="6"/>
    </row>
    <row r="330" customFormat="false" ht="12.75" hidden="false" customHeight="false" outlineLevel="0" collapsed="false">
      <c r="A330" s="4"/>
      <c r="B330" s="5"/>
      <c r="C330" s="6"/>
      <c r="D330" s="6"/>
    </row>
    <row r="331" customFormat="false" ht="12.75" hidden="false" customHeight="false" outlineLevel="0" collapsed="false">
      <c r="A331" s="4"/>
      <c r="B331" s="5"/>
      <c r="C331" s="6"/>
      <c r="D331" s="6"/>
    </row>
    <row r="332" customFormat="false" ht="12.75" hidden="false" customHeight="false" outlineLevel="0" collapsed="false">
      <c r="A332" s="4"/>
      <c r="B332" s="5"/>
      <c r="C332" s="6"/>
      <c r="D332" s="6"/>
    </row>
    <row r="333" customFormat="false" ht="12.75" hidden="false" customHeight="false" outlineLevel="0" collapsed="false">
      <c r="A333" s="4"/>
      <c r="B333" s="5"/>
      <c r="C333" s="6"/>
      <c r="D333" s="6"/>
    </row>
    <row r="334" customFormat="false" ht="12.75" hidden="false" customHeight="false" outlineLevel="0" collapsed="false">
      <c r="A334" s="4"/>
      <c r="B334" s="5"/>
      <c r="C334" s="6"/>
      <c r="D334" s="6"/>
    </row>
    <row r="335" customFormat="false" ht="12.75" hidden="false" customHeight="false" outlineLevel="0" collapsed="false">
      <c r="A335" s="4"/>
      <c r="B335" s="5"/>
      <c r="C335" s="6"/>
      <c r="D335" s="6"/>
    </row>
    <row r="336" customFormat="false" ht="12.75" hidden="false" customHeight="false" outlineLevel="0" collapsed="false">
      <c r="A336" s="4"/>
      <c r="B336" s="5"/>
      <c r="C336" s="6"/>
      <c r="D336" s="6"/>
    </row>
    <row r="337" customFormat="false" ht="12.75" hidden="false" customHeight="false" outlineLevel="0" collapsed="false">
      <c r="A337" s="4"/>
      <c r="B337" s="5"/>
      <c r="C337" s="6"/>
      <c r="D337" s="6"/>
    </row>
    <row r="338" customFormat="false" ht="12.75" hidden="false" customHeight="false" outlineLevel="0" collapsed="false">
      <c r="A338" s="4"/>
      <c r="B338" s="5"/>
      <c r="C338" s="6"/>
      <c r="D338" s="6"/>
    </row>
    <row r="339" customFormat="false" ht="12.75" hidden="false" customHeight="false" outlineLevel="0" collapsed="false">
      <c r="A339" s="4"/>
      <c r="B339" s="5"/>
      <c r="C339" s="6"/>
      <c r="D339" s="6"/>
    </row>
    <row r="340" customFormat="false" ht="12.75" hidden="false" customHeight="false" outlineLevel="0" collapsed="false">
      <c r="A340" s="4"/>
      <c r="B340" s="5"/>
      <c r="C340" s="6"/>
      <c r="D340" s="6"/>
    </row>
    <row r="341" customFormat="false" ht="12.75" hidden="false" customHeight="false" outlineLevel="0" collapsed="false">
      <c r="A341" s="4"/>
      <c r="B341" s="5"/>
      <c r="C341" s="6"/>
      <c r="D341" s="6"/>
    </row>
    <row r="342" customFormat="false" ht="12.75" hidden="false" customHeight="false" outlineLevel="0" collapsed="false">
      <c r="A342" s="4"/>
      <c r="B342" s="5"/>
      <c r="C342" s="6"/>
      <c r="D342" s="6"/>
    </row>
    <row r="343" customFormat="false" ht="12.75" hidden="false" customHeight="false" outlineLevel="0" collapsed="false">
      <c r="A343" s="4"/>
      <c r="B343" s="5"/>
      <c r="C343" s="6"/>
      <c r="D343" s="6"/>
    </row>
    <row r="344" customFormat="false" ht="12.75" hidden="false" customHeight="false" outlineLevel="0" collapsed="false">
      <c r="A344" s="4"/>
      <c r="B344" s="5"/>
      <c r="C344" s="6"/>
      <c r="D344" s="6"/>
    </row>
    <row r="345" customFormat="false" ht="12.75" hidden="false" customHeight="false" outlineLevel="0" collapsed="false">
      <c r="A345" s="4"/>
      <c r="B345" s="5"/>
      <c r="C345" s="6"/>
      <c r="D345" s="6"/>
    </row>
    <row r="346" customFormat="false" ht="12.75" hidden="false" customHeight="false" outlineLevel="0" collapsed="false">
      <c r="A346" s="4"/>
      <c r="B346" s="5"/>
      <c r="C346" s="6"/>
      <c r="D346" s="6"/>
    </row>
    <row r="347" customFormat="false" ht="12.75" hidden="false" customHeight="false" outlineLevel="0" collapsed="false">
      <c r="A347" s="4"/>
      <c r="B347" s="5"/>
      <c r="C347" s="6"/>
      <c r="D347" s="6"/>
    </row>
    <row r="348" customFormat="false" ht="12.75" hidden="false" customHeight="false" outlineLevel="0" collapsed="false">
      <c r="A348" s="4"/>
      <c r="B348" s="5"/>
      <c r="C348" s="6"/>
      <c r="D348" s="6"/>
    </row>
    <row r="349" customFormat="false" ht="12.75" hidden="false" customHeight="false" outlineLevel="0" collapsed="false">
      <c r="A349" s="4"/>
      <c r="B349" s="5"/>
      <c r="C349" s="6"/>
      <c r="D349" s="6"/>
    </row>
    <row r="350" customFormat="false" ht="12.75" hidden="false" customHeight="false" outlineLevel="0" collapsed="false">
      <c r="A350" s="4"/>
      <c r="B350" s="5"/>
      <c r="C350" s="6"/>
      <c r="D350" s="6"/>
    </row>
    <row r="351" customFormat="false" ht="12.75" hidden="false" customHeight="false" outlineLevel="0" collapsed="false">
      <c r="A351" s="4"/>
      <c r="B351" s="5"/>
      <c r="C351" s="6"/>
      <c r="D351" s="6"/>
    </row>
    <row r="352" customFormat="false" ht="12.75" hidden="false" customHeight="false" outlineLevel="0" collapsed="false">
      <c r="A352" s="4"/>
      <c r="B352" s="5"/>
      <c r="C352" s="6"/>
      <c r="D352" s="6"/>
    </row>
    <row r="353" customFormat="false" ht="12.75" hidden="false" customHeight="false" outlineLevel="0" collapsed="false">
      <c r="A353" s="4"/>
      <c r="B353" s="5"/>
      <c r="C353" s="6"/>
      <c r="D353" s="6"/>
    </row>
    <row r="354" customFormat="false" ht="12.75" hidden="false" customHeight="false" outlineLevel="0" collapsed="false">
      <c r="A354" s="4"/>
      <c r="B354" s="5"/>
      <c r="C354" s="6"/>
      <c r="D354" s="6"/>
    </row>
    <row r="355" customFormat="false" ht="12.75" hidden="false" customHeight="false" outlineLevel="0" collapsed="false">
      <c r="A355" s="4"/>
      <c r="B355" s="5"/>
      <c r="C355" s="6"/>
      <c r="D355" s="6"/>
    </row>
    <row r="356" customFormat="false" ht="12.75" hidden="false" customHeight="false" outlineLevel="0" collapsed="false">
      <c r="A356" s="4"/>
      <c r="B356" s="5"/>
      <c r="C356" s="6"/>
      <c r="D356" s="6"/>
    </row>
    <row r="357" customFormat="false" ht="12.75" hidden="false" customHeight="false" outlineLevel="0" collapsed="false">
      <c r="A357" s="4"/>
      <c r="B357" s="5"/>
      <c r="C357" s="6"/>
      <c r="D357" s="6"/>
    </row>
    <row r="358" customFormat="false" ht="12.75" hidden="false" customHeight="false" outlineLevel="0" collapsed="false">
      <c r="A358" s="4"/>
      <c r="B358" s="5"/>
      <c r="C358" s="6"/>
      <c r="D358" s="6"/>
    </row>
    <row r="359" customFormat="false" ht="12.75" hidden="false" customHeight="false" outlineLevel="0" collapsed="false">
      <c r="A359" s="4"/>
      <c r="B359" s="5"/>
      <c r="C359" s="6"/>
      <c r="D359" s="6"/>
    </row>
    <row r="360" customFormat="false" ht="12.75" hidden="false" customHeight="false" outlineLevel="0" collapsed="false">
      <c r="A360" s="4"/>
      <c r="B360" s="5"/>
      <c r="C360" s="6"/>
      <c r="D360" s="6"/>
    </row>
    <row r="361" customFormat="false" ht="12.75" hidden="false" customHeight="false" outlineLevel="0" collapsed="false">
      <c r="A361" s="4"/>
      <c r="B361" s="5"/>
      <c r="C361" s="6"/>
      <c r="D361" s="6"/>
    </row>
    <row r="362" customFormat="false" ht="12.75" hidden="false" customHeight="false" outlineLevel="0" collapsed="false">
      <c r="A362" s="4"/>
      <c r="B362" s="5"/>
      <c r="C362" s="6"/>
      <c r="D362" s="6"/>
    </row>
    <row r="363" customFormat="false" ht="12.75" hidden="false" customHeight="false" outlineLevel="0" collapsed="false">
      <c r="A363" s="4"/>
      <c r="B363" s="5"/>
      <c r="C363" s="6"/>
      <c r="D363" s="6"/>
    </row>
    <row r="364" customFormat="false" ht="12.75" hidden="false" customHeight="false" outlineLevel="0" collapsed="false">
      <c r="A364" s="4"/>
      <c r="B364" s="5"/>
      <c r="C364" s="6"/>
      <c r="D364" s="6"/>
    </row>
    <row r="365" customFormat="false" ht="12.75" hidden="false" customHeight="false" outlineLevel="0" collapsed="false">
      <c r="A365" s="4"/>
      <c r="B365" s="5"/>
      <c r="C365" s="6"/>
      <c r="D365" s="6"/>
    </row>
    <row r="366" customFormat="false" ht="12.75" hidden="false" customHeight="false" outlineLevel="0" collapsed="false">
      <c r="A366" s="4"/>
      <c r="B366" s="5"/>
      <c r="C366" s="6"/>
      <c r="D366" s="6"/>
    </row>
    <row r="367" customFormat="false" ht="12.75" hidden="false" customHeight="false" outlineLevel="0" collapsed="false">
      <c r="A367" s="4"/>
      <c r="B367" s="5"/>
      <c r="C367" s="6"/>
      <c r="D367" s="6"/>
    </row>
    <row r="368" customFormat="false" ht="12.75" hidden="false" customHeight="false" outlineLevel="0" collapsed="false">
      <c r="A368" s="4"/>
      <c r="B368" s="5"/>
      <c r="C368" s="6"/>
      <c r="D368" s="6"/>
    </row>
    <row r="369" customFormat="false" ht="12.75" hidden="false" customHeight="false" outlineLevel="0" collapsed="false">
      <c r="A369" s="4"/>
      <c r="B369" s="5"/>
      <c r="C369" s="6"/>
      <c r="D369" s="6"/>
    </row>
  </sheetData>
  <mergeCells count="3">
    <mergeCell ref="A1:D1"/>
    <mergeCell ref="K15:N15"/>
    <mergeCell ref="O15:R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9:10:13Z</dcterms:created>
  <dc:creator>user</dc:creator>
  <dc:description/>
  <dc:language>en-US</dc:language>
  <cp:lastModifiedBy>Киселёва Дина Викторовна</cp:lastModifiedBy>
  <cp:lastPrinted>2019-07-16T12:29:42Z</cp:lastPrinted>
  <dcterms:modified xsi:type="dcterms:W3CDTF">2020-04-15T10:35:18Z</dcterms:modified>
  <cp:revision>0</cp:revision>
  <dc:subject/>
  <dc:title/>
</cp:coreProperties>
</file>