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 ГО В СК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Расчет текущей стоимости по  ВГДО 151 выпуска.</t>
  </si>
  <si>
    <t xml:space="preserve">Даты проведения прямой продажи</t>
  </si>
  <si>
    <t xml:space="preserve">Кол-во дней для расчета % дохода</t>
  </si>
  <si>
    <t xml:space="preserve">Сумма начисленного %  дохода (НКД)</t>
  </si>
  <si>
    <t xml:space="preserve">Текущая стоимость (доллар США)</t>
  </si>
  <si>
    <t xml:space="preserve">Цена облиг.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71" activePane="bottomLeft" state="frozen"/>
      <selection pane="topLeft" activeCell="A1" activeCellId="0" sqref="A1"/>
      <selection pane="bottomLeft" activeCell="B199" activeCellId="0" sqref="B1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31.99"/>
    <col collapsed="false" customWidth="true" hidden="false" outlineLevel="0" max="3" min="3" style="0" width="37.56"/>
    <col collapsed="false" customWidth="true" hidden="false" outlineLevel="0" max="4" min="4" style="0" width="32.14"/>
    <col collapsed="false" customWidth="true" hidden="true" outlineLevel="0" max="5" min="5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2.75" hidden="false" customHeight="false" outlineLevel="0" collapsed="false">
      <c r="A3" s="4" t="n">
        <v>42177</v>
      </c>
      <c r="B3" s="0" t="n">
        <v>0</v>
      </c>
      <c r="C3" s="5" t="n">
        <f aca="false">SUM(5000*7*B3/365/100)</f>
        <v>0</v>
      </c>
      <c r="D3" s="6" t="n">
        <f aca="false">5000+C3</f>
        <v>5000</v>
      </c>
      <c r="E3" s="0" t="n">
        <v>100</v>
      </c>
    </row>
    <row r="4" customFormat="false" ht="12.75" hidden="false" customHeight="false" outlineLevel="0" collapsed="false">
      <c r="A4" s="4" t="n">
        <v>42178</v>
      </c>
      <c r="B4" s="0" t="n">
        <v>1</v>
      </c>
      <c r="C4" s="5" t="n">
        <f aca="false">SUM(5000*7*B4/365/100)</f>
        <v>0.958904109589041</v>
      </c>
      <c r="D4" s="6" t="n">
        <f aca="false">5000+C4</f>
        <v>5000.95890410959</v>
      </c>
      <c r="E4" s="5" t="n">
        <f aca="false">D4*E3/D3</f>
        <v>100.019178082192</v>
      </c>
    </row>
    <row r="5" customFormat="false" ht="12.75" hidden="false" customHeight="false" outlineLevel="0" collapsed="false">
      <c r="A5" s="4" t="n">
        <v>42179</v>
      </c>
      <c r="B5" s="0" t="n">
        <f aca="false">SUM(B4+1)</f>
        <v>2</v>
      </c>
      <c r="C5" s="5" t="n">
        <f aca="false">SUM(5000*7*B5/365/100)</f>
        <v>1.91780821917808</v>
      </c>
      <c r="D5" s="6" t="n">
        <f aca="false">5000+C5</f>
        <v>5001.91780821918</v>
      </c>
      <c r="E5" s="5" t="n">
        <f aca="false">D5*E4/D4</f>
        <v>100.038356164384</v>
      </c>
    </row>
    <row r="6" customFormat="false" ht="12.75" hidden="false" customHeight="false" outlineLevel="0" collapsed="false">
      <c r="A6" s="4" t="n">
        <v>42180</v>
      </c>
      <c r="B6" s="0" t="n">
        <f aca="false">SUM(B5+1)</f>
        <v>3</v>
      </c>
      <c r="C6" s="5" t="n">
        <f aca="false">SUM(5000*7*B6/365/100)</f>
        <v>2.87671232876712</v>
      </c>
      <c r="D6" s="6" t="n">
        <f aca="false">5000+C6</f>
        <v>5002.87671232877</v>
      </c>
      <c r="E6" s="5" t="n">
        <f aca="false">D6*E5/D5</f>
        <v>100.057534246575</v>
      </c>
    </row>
    <row r="7" customFormat="false" ht="12.75" hidden="false" customHeight="false" outlineLevel="0" collapsed="false">
      <c r="A7" s="4" t="n">
        <v>42181</v>
      </c>
      <c r="B7" s="0" t="n">
        <f aca="false">SUM(B6+1)</f>
        <v>4</v>
      </c>
      <c r="C7" s="5" t="n">
        <f aca="false">SUM(5000*7*B7/365/100)</f>
        <v>3.83561643835616</v>
      </c>
      <c r="D7" s="6" t="n">
        <f aca="false">5000+C7</f>
        <v>5003.83561643836</v>
      </c>
      <c r="E7" s="5" t="n">
        <f aca="false">D7*E6/D6</f>
        <v>100.076712328767</v>
      </c>
    </row>
    <row r="8" customFormat="false" ht="12.75" hidden="false" customHeight="false" outlineLevel="0" collapsed="false">
      <c r="A8" s="4" t="n">
        <v>42182</v>
      </c>
      <c r="B8" s="0" t="n">
        <f aca="false">SUM(B7+1)</f>
        <v>5</v>
      </c>
      <c r="C8" s="5" t="n">
        <f aca="false">SUM(5000*7*B8/365/100)</f>
        <v>4.79452054794521</v>
      </c>
      <c r="D8" s="6" t="n">
        <f aca="false">5000+C8</f>
        <v>5004.79452054795</v>
      </c>
      <c r="E8" s="5" t="n">
        <f aca="false">D8*E7/D7</f>
        <v>100.095890410959</v>
      </c>
    </row>
    <row r="9" customFormat="false" ht="12.75" hidden="false" customHeight="false" outlineLevel="0" collapsed="false">
      <c r="A9" s="4" t="n">
        <v>42183</v>
      </c>
      <c r="B9" s="0" t="n">
        <f aca="false">SUM(B8+1)</f>
        <v>6</v>
      </c>
      <c r="C9" s="5" t="n">
        <f aca="false">SUM(5000*7*B9/365/100)</f>
        <v>5.75342465753425</v>
      </c>
      <c r="D9" s="6" t="n">
        <f aca="false">5000+C9</f>
        <v>5005.75342465753</v>
      </c>
      <c r="E9" s="5" t="n">
        <f aca="false">D9*E8/D8</f>
        <v>100.115068493151</v>
      </c>
    </row>
    <row r="10" customFormat="false" ht="12.75" hidden="false" customHeight="false" outlineLevel="0" collapsed="false">
      <c r="A10" s="4" t="n">
        <v>42184</v>
      </c>
      <c r="B10" s="0" t="n">
        <f aca="false">SUM(B9+1)</f>
        <v>7</v>
      </c>
      <c r="C10" s="5" t="n">
        <f aca="false">SUM(5000*7*B10/365/100)</f>
        <v>6.71232876712329</v>
      </c>
      <c r="D10" s="6" t="n">
        <f aca="false">5000+C10</f>
        <v>5006.71232876712</v>
      </c>
      <c r="E10" s="5" t="n">
        <f aca="false">D10*E9/D9</f>
        <v>100.134246575342</v>
      </c>
    </row>
    <row r="11" customFormat="false" ht="12.75" hidden="false" customHeight="false" outlineLevel="0" collapsed="false">
      <c r="A11" s="4" t="n">
        <v>42185</v>
      </c>
      <c r="B11" s="0" t="n">
        <f aca="false">SUM(B10+1)</f>
        <v>8</v>
      </c>
      <c r="C11" s="5" t="n">
        <f aca="false">SUM(5000*7*B11/365/100)</f>
        <v>7.67123287671233</v>
      </c>
      <c r="D11" s="6" t="n">
        <f aca="false">5000+C11</f>
        <v>5007.67123287671</v>
      </c>
      <c r="E11" s="5" t="n">
        <f aca="false">D11*E10/D10</f>
        <v>100.153424657534</v>
      </c>
    </row>
    <row r="12" customFormat="false" ht="12.75" hidden="false" customHeight="false" outlineLevel="0" collapsed="false">
      <c r="A12" s="4" t="n">
        <v>42186</v>
      </c>
      <c r="B12" s="0" t="n">
        <f aca="false">SUM(B11+1)</f>
        <v>9</v>
      </c>
      <c r="C12" s="5" t="n">
        <f aca="false">SUM(5000*7*B12/365/100)</f>
        <v>8.63013698630137</v>
      </c>
      <c r="D12" s="6" t="n">
        <f aca="false">5000+C12</f>
        <v>5008.6301369863</v>
      </c>
      <c r="E12" s="5" t="n">
        <f aca="false">D12*E11/D11</f>
        <v>100.172602739726</v>
      </c>
    </row>
    <row r="13" customFormat="false" ht="12.75" hidden="false" customHeight="false" outlineLevel="0" collapsed="false">
      <c r="A13" s="4" t="n">
        <v>42187</v>
      </c>
      <c r="B13" s="0" t="n">
        <f aca="false">SUM(B12+1)</f>
        <v>10</v>
      </c>
      <c r="C13" s="5" t="n">
        <f aca="false">SUM(5000*7*B13/365/100)</f>
        <v>9.58904109589041</v>
      </c>
      <c r="D13" s="6" t="n">
        <f aca="false">5000+C13</f>
        <v>5009.58904109589</v>
      </c>
      <c r="E13" s="5" t="n">
        <f aca="false">D13*E12/D12</f>
        <v>100.191780821918</v>
      </c>
    </row>
    <row r="14" customFormat="false" ht="12.75" hidden="false" customHeight="false" outlineLevel="0" collapsed="false">
      <c r="A14" s="4" t="n">
        <v>42188</v>
      </c>
      <c r="B14" s="0" t="n">
        <f aca="false">SUM(B13+1)</f>
        <v>11</v>
      </c>
      <c r="C14" s="5" t="n">
        <f aca="false">SUM(5000*7*B14/365/100)</f>
        <v>10.5479452054795</v>
      </c>
      <c r="D14" s="6" t="n">
        <f aca="false">5000+C14</f>
        <v>5010.54794520548</v>
      </c>
      <c r="E14" s="5" t="n">
        <f aca="false">D14*E13/D13</f>
        <v>100.21095890411</v>
      </c>
    </row>
    <row r="15" customFormat="false" ht="12.75" hidden="false" customHeight="false" outlineLevel="0" collapsed="false">
      <c r="A15" s="4" t="n">
        <v>42189</v>
      </c>
      <c r="B15" s="0" t="n">
        <f aca="false">SUM(B14+1)</f>
        <v>12</v>
      </c>
      <c r="C15" s="5" t="n">
        <f aca="false">SUM(5000*7*B15/365/100)</f>
        <v>11.5068493150685</v>
      </c>
      <c r="D15" s="6" t="n">
        <f aca="false">5000+C15</f>
        <v>5011.50684931507</v>
      </c>
      <c r="E15" s="5" t="n">
        <f aca="false">D15*E14/D14</f>
        <v>100.230136986301</v>
      </c>
    </row>
    <row r="16" customFormat="false" ht="12.75" hidden="false" customHeight="false" outlineLevel="0" collapsed="false">
      <c r="A16" s="4" t="n">
        <v>42190</v>
      </c>
      <c r="B16" s="0" t="n">
        <f aca="false">SUM(B15+1)</f>
        <v>13</v>
      </c>
      <c r="C16" s="5" t="n">
        <f aca="false">SUM(5000*7*B16/365/100)</f>
        <v>12.4657534246575</v>
      </c>
      <c r="D16" s="6" t="n">
        <f aca="false">5000+C16</f>
        <v>5012.46575342466</v>
      </c>
      <c r="E16" s="5" t="n">
        <f aca="false">D16*E15/D15</f>
        <v>100.249315068493</v>
      </c>
    </row>
    <row r="17" customFormat="false" ht="12.75" hidden="false" customHeight="false" outlineLevel="0" collapsed="false">
      <c r="A17" s="4" t="n">
        <v>42191</v>
      </c>
      <c r="B17" s="0" t="n">
        <f aca="false">SUM(B16+1)</f>
        <v>14</v>
      </c>
      <c r="C17" s="5" t="n">
        <f aca="false">SUM(5000*7*B17/365/100)</f>
        <v>13.4246575342466</v>
      </c>
      <c r="D17" s="6" t="n">
        <f aca="false">5000+C17</f>
        <v>5013.42465753425</v>
      </c>
      <c r="E17" s="5" t="n">
        <f aca="false">D17*E16/D16</f>
        <v>100.268493150685</v>
      </c>
    </row>
    <row r="18" customFormat="false" ht="12.75" hidden="false" customHeight="false" outlineLevel="0" collapsed="false">
      <c r="A18" s="4" t="n">
        <v>42192</v>
      </c>
      <c r="B18" s="0" t="n">
        <f aca="false">SUM(B17+1)</f>
        <v>15</v>
      </c>
      <c r="C18" s="5" t="n">
        <f aca="false">SUM(5000*7*B18/365/100)</f>
        <v>14.3835616438356</v>
      </c>
      <c r="D18" s="6" t="n">
        <f aca="false">5000+C18</f>
        <v>5014.38356164384</v>
      </c>
      <c r="E18" s="5" t="n">
        <f aca="false">D18*E17/D17</f>
        <v>100.287671232877</v>
      </c>
    </row>
    <row r="19" customFormat="false" ht="12.75" hidden="false" customHeight="false" outlineLevel="0" collapsed="false">
      <c r="A19" s="4" t="n">
        <v>42193</v>
      </c>
      <c r="B19" s="0" t="n">
        <f aca="false">SUM(B18+1)</f>
        <v>16</v>
      </c>
      <c r="C19" s="5" t="n">
        <f aca="false">SUM(5000*7*B19/365/100)</f>
        <v>15.3424657534247</v>
      </c>
      <c r="D19" s="6" t="n">
        <f aca="false">5000+C19</f>
        <v>5015.34246575342</v>
      </c>
      <c r="E19" s="5" t="n">
        <f aca="false">D19*E18/D18</f>
        <v>100.306849315068</v>
      </c>
    </row>
    <row r="20" customFormat="false" ht="12.75" hidden="false" customHeight="false" outlineLevel="0" collapsed="false">
      <c r="A20" s="4" t="n">
        <v>42194</v>
      </c>
      <c r="B20" s="0" t="n">
        <f aca="false">SUM(B19+1)</f>
        <v>17</v>
      </c>
      <c r="C20" s="5" t="n">
        <f aca="false">SUM(5000*7*B20/365/100)</f>
        <v>16.3013698630137</v>
      </c>
      <c r="D20" s="6" t="n">
        <f aca="false">5000+C20</f>
        <v>5016.30136986301</v>
      </c>
      <c r="E20" s="5" t="n">
        <f aca="false">D20*E19/D19</f>
        <v>100.32602739726</v>
      </c>
    </row>
    <row r="21" customFormat="false" ht="12.75" hidden="false" customHeight="false" outlineLevel="0" collapsed="false">
      <c r="A21" s="4" t="n">
        <v>42195</v>
      </c>
      <c r="B21" s="0" t="n">
        <f aca="false">SUM(B20+1)</f>
        <v>18</v>
      </c>
      <c r="C21" s="5" t="n">
        <f aca="false">SUM(5000*7*B21/365/100)</f>
        <v>17.2602739726027</v>
      </c>
      <c r="D21" s="6" t="n">
        <f aca="false">5000+C21</f>
        <v>5017.2602739726</v>
      </c>
      <c r="E21" s="5" t="n">
        <f aca="false">D21*E20/D20</f>
        <v>100.345205479452</v>
      </c>
    </row>
    <row r="22" customFormat="false" ht="12.75" hidden="false" customHeight="false" outlineLevel="0" collapsed="false">
      <c r="A22" s="4" t="n">
        <v>42196</v>
      </c>
      <c r="B22" s="0" t="n">
        <f aca="false">SUM(B21+1)</f>
        <v>19</v>
      </c>
      <c r="C22" s="5" t="n">
        <f aca="false">SUM(5000*7*B22/365/100)</f>
        <v>18.2191780821918</v>
      </c>
      <c r="D22" s="6" t="n">
        <f aca="false">5000+C22</f>
        <v>5018.21917808219</v>
      </c>
      <c r="E22" s="5" t="n">
        <f aca="false">D22*E21/D21</f>
        <v>100.364383561644</v>
      </c>
    </row>
    <row r="23" customFormat="false" ht="12.75" hidden="false" customHeight="false" outlineLevel="0" collapsed="false">
      <c r="A23" s="4" t="n">
        <v>42197</v>
      </c>
      <c r="B23" s="0" t="n">
        <f aca="false">SUM(B22+1)</f>
        <v>20</v>
      </c>
      <c r="C23" s="5" t="n">
        <f aca="false">SUM(5000*7*B23/365/100)</f>
        <v>19.1780821917808</v>
      </c>
      <c r="D23" s="6" t="n">
        <f aca="false">5000+C23</f>
        <v>5019.17808219178</v>
      </c>
      <c r="E23" s="5" t="n">
        <f aca="false">D23*E22/D22</f>
        <v>100.383561643836</v>
      </c>
    </row>
    <row r="24" customFormat="false" ht="12.75" hidden="false" customHeight="false" outlineLevel="0" collapsed="false">
      <c r="A24" s="4" t="n">
        <v>42198</v>
      </c>
      <c r="B24" s="0" t="n">
        <f aca="false">SUM(B23+1)</f>
        <v>21</v>
      </c>
      <c r="C24" s="5" t="n">
        <f aca="false">SUM(5000*7*B24/365/100)</f>
        <v>20.1369863013699</v>
      </c>
      <c r="D24" s="6" t="n">
        <f aca="false">5000+C24</f>
        <v>5020.13698630137</v>
      </c>
      <c r="E24" s="5" t="n">
        <f aca="false">D24*E23/D23</f>
        <v>100.402739726027</v>
      </c>
    </row>
    <row r="25" customFormat="false" ht="12.75" hidden="false" customHeight="false" outlineLevel="0" collapsed="false">
      <c r="A25" s="4" t="n">
        <v>42199</v>
      </c>
      <c r="B25" s="0" t="n">
        <f aca="false">SUM(B24+1)</f>
        <v>22</v>
      </c>
      <c r="C25" s="5" t="n">
        <f aca="false">SUM(5000*7*B25/365/100)</f>
        <v>21.0958904109589</v>
      </c>
      <c r="D25" s="6" t="n">
        <f aca="false">5000+C25</f>
        <v>5021.09589041096</v>
      </c>
      <c r="E25" s="5" t="n">
        <f aca="false">D25*E24/D24</f>
        <v>100.421917808219</v>
      </c>
    </row>
    <row r="26" customFormat="false" ht="12.75" hidden="false" customHeight="false" outlineLevel="0" collapsed="false">
      <c r="A26" s="4" t="n">
        <v>42200</v>
      </c>
      <c r="B26" s="0" t="n">
        <f aca="false">SUM(B25+1)</f>
        <v>23</v>
      </c>
      <c r="C26" s="5" t="n">
        <f aca="false">SUM(5000*7*B26/365/100)</f>
        <v>22.0547945205479</v>
      </c>
      <c r="D26" s="6" t="n">
        <f aca="false">5000+C26</f>
        <v>5022.05479452055</v>
      </c>
      <c r="E26" s="5" t="n">
        <f aca="false">D26*E25/D25</f>
        <v>100.441095890411</v>
      </c>
    </row>
    <row r="27" customFormat="false" ht="12.75" hidden="false" customHeight="false" outlineLevel="0" collapsed="false">
      <c r="A27" s="4" t="n">
        <v>42201</v>
      </c>
      <c r="B27" s="0" t="n">
        <f aca="false">SUM(B26+1)</f>
        <v>24</v>
      </c>
      <c r="C27" s="5" t="n">
        <f aca="false">SUM(5000*7*B27/365/100)</f>
        <v>23.013698630137</v>
      </c>
      <c r="D27" s="6" t="n">
        <f aca="false">5000+C27</f>
        <v>5023.01369863014</v>
      </c>
      <c r="E27" s="5" t="n">
        <f aca="false">D27*E26/D26</f>
        <v>100.460273972603</v>
      </c>
    </row>
    <row r="28" customFormat="false" ht="12.75" hidden="false" customHeight="false" outlineLevel="0" collapsed="false">
      <c r="A28" s="4" t="n">
        <v>42202</v>
      </c>
      <c r="B28" s="0" t="n">
        <f aca="false">SUM(B27+1)</f>
        <v>25</v>
      </c>
      <c r="C28" s="5" t="n">
        <f aca="false">SUM(5000*7*B28/365/100)</f>
        <v>23.972602739726</v>
      </c>
      <c r="D28" s="6" t="n">
        <f aca="false">5000+C28</f>
        <v>5023.97260273973</v>
      </c>
      <c r="E28" s="5" t="n">
        <f aca="false">D28*E27/D27</f>
        <v>100.479452054794</v>
      </c>
    </row>
    <row r="29" customFormat="false" ht="12.75" hidden="false" customHeight="false" outlineLevel="0" collapsed="false">
      <c r="A29" s="4" t="n">
        <v>42203</v>
      </c>
      <c r="B29" s="0" t="n">
        <f aca="false">SUM(B28+1)</f>
        <v>26</v>
      </c>
      <c r="C29" s="5" t="n">
        <f aca="false">SUM(5000*7*B29/365/100)</f>
        <v>24.9315068493151</v>
      </c>
      <c r="D29" s="6" t="n">
        <f aca="false">5000+C29</f>
        <v>5024.93150684932</v>
      </c>
      <c r="E29" s="5" t="n">
        <f aca="false">D29*E28/D28</f>
        <v>100.498630136986</v>
      </c>
    </row>
    <row r="30" customFormat="false" ht="12.75" hidden="false" customHeight="false" outlineLevel="0" collapsed="false">
      <c r="A30" s="4" t="n">
        <v>42204</v>
      </c>
      <c r="B30" s="0" t="n">
        <f aca="false">SUM(B29+1)</f>
        <v>27</v>
      </c>
      <c r="C30" s="5" t="n">
        <f aca="false">SUM(5000*7*B30/365/100)</f>
        <v>25.8904109589041</v>
      </c>
      <c r="D30" s="6" t="n">
        <f aca="false">5000+C30</f>
        <v>5025.8904109589</v>
      </c>
    </row>
    <row r="31" customFormat="false" ht="12.75" hidden="false" customHeight="false" outlineLevel="0" collapsed="false">
      <c r="A31" s="4" t="n">
        <v>42205</v>
      </c>
      <c r="B31" s="0" t="n">
        <f aca="false">SUM(B30+1)</f>
        <v>28</v>
      </c>
      <c r="C31" s="5" t="n">
        <f aca="false">SUM(5000*7*B31/365/100)</f>
        <v>26.8493150684932</v>
      </c>
      <c r="D31" s="6" t="n">
        <f aca="false">5000+C31</f>
        <v>5026.84931506849</v>
      </c>
    </row>
    <row r="32" customFormat="false" ht="12.75" hidden="false" customHeight="false" outlineLevel="0" collapsed="false">
      <c r="A32" s="4" t="n">
        <v>42206</v>
      </c>
      <c r="B32" s="0" t="n">
        <f aca="false">SUM(B31+1)</f>
        <v>29</v>
      </c>
      <c r="C32" s="5" t="n">
        <f aca="false">SUM(5000*7*B32/365/100)</f>
        <v>27.8082191780822</v>
      </c>
      <c r="D32" s="6" t="n">
        <f aca="false">5000+C32</f>
        <v>5027.80821917808</v>
      </c>
    </row>
    <row r="33" customFormat="false" ht="12.75" hidden="false" customHeight="false" outlineLevel="0" collapsed="false">
      <c r="A33" s="4" t="n">
        <v>42207</v>
      </c>
      <c r="B33" s="0" t="n">
        <f aca="false">SUM(B32+1)</f>
        <v>30</v>
      </c>
      <c r="C33" s="5" t="n">
        <f aca="false">SUM(5000*7*B33/365/100)</f>
        <v>28.7671232876712</v>
      </c>
      <c r="D33" s="6" t="n">
        <f aca="false">5000+C33</f>
        <v>5028.76712328767</v>
      </c>
    </row>
    <row r="34" customFormat="false" ht="12.75" hidden="false" customHeight="false" outlineLevel="0" collapsed="false">
      <c r="A34" s="4" t="n">
        <v>42208</v>
      </c>
      <c r="B34" s="0" t="n">
        <f aca="false">SUM(B33+1)</f>
        <v>31</v>
      </c>
      <c r="C34" s="5" t="n">
        <f aca="false">SUM(5000*7*B34/365/100)</f>
        <v>29.7260273972603</v>
      </c>
      <c r="D34" s="6" t="n">
        <f aca="false">5000+C34</f>
        <v>5029.72602739726</v>
      </c>
    </row>
    <row r="35" customFormat="false" ht="12.75" hidden="false" customHeight="false" outlineLevel="0" collapsed="false">
      <c r="A35" s="4" t="n">
        <v>42209</v>
      </c>
      <c r="B35" s="0" t="n">
        <f aca="false">SUM(B34+1)</f>
        <v>32</v>
      </c>
      <c r="C35" s="5" t="n">
        <f aca="false">SUM(5000*7*B35/365/100)</f>
        <v>30.6849315068493</v>
      </c>
      <c r="D35" s="6" t="n">
        <f aca="false">5000+C35</f>
        <v>5030.68493150685</v>
      </c>
    </row>
    <row r="36" customFormat="false" ht="12.75" hidden="false" customHeight="false" outlineLevel="0" collapsed="false">
      <c r="A36" s="4" t="n">
        <v>42210</v>
      </c>
      <c r="B36" s="0" t="n">
        <f aca="false">SUM(B35+1)</f>
        <v>33</v>
      </c>
      <c r="C36" s="5" t="n">
        <f aca="false">SUM(5000*7*B36/365/100)</f>
        <v>31.6438356164384</v>
      </c>
      <c r="D36" s="6" t="n">
        <f aca="false">5000+C36</f>
        <v>5031.64383561644</v>
      </c>
    </row>
    <row r="37" customFormat="false" ht="12.75" hidden="false" customHeight="false" outlineLevel="0" collapsed="false">
      <c r="A37" s="4" t="n">
        <v>42211</v>
      </c>
      <c r="B37" s="0" t="n">
        <f aca="false">SUM(B36+1)</f>
        <v>34</v>
      </c>
      <c r="C37" s="5" t="n">
        <f aca="false">SUM(5000*7*B37/365/100)</f>
        <v>32.6027397260274</v>
      </c>
      <c r="D37" s="6" t="n">
        <f aca="false">5000+C37</f>
        <v>5032.60273972603</v>
      </c>
    </row>
    <row r="38" customFormat="false" ht="12.75" hidden="false" customHeight="false" outlineLevel="0" collapsed="false">
      <c r="A38" s="4" t="n">
        <v>42212</v>
      </c>
      <c r="B38" s="0" t="n">
        <f aca="false">SUM(B37+1)</f>
        <v>35</v>
      </c>
      <c r="C38" s="5" t="n">
        <f aca="false">SUM(5000*7*B38/365/100)</f>
        <v>33.5616438356164</v>
      </c>
      <c r="D38" s="6" t="n">
        <f aca="false">5000+C38</f>
        <v>5033.56164383562</v>
      </c>
    </row>
    <row r="39" customFormat="false" ht="12.75" hidden="false" customHeight="false" outlineLevel="0" collapsed="false">
      <c r="A39" s="4" t="n">
        <v>42213</v>
      </c>
      <c r="B39" s="0" t="n">
        <f aca="false">SUM(B38+1)</f>
        <v>36</v>
      </c>
      <c r="C39" s="5" t="n">
        <f aca="false">SUM(5000*7*B39/365/100)</f>
        <v>34.5205479452055</v>
      </c>
      <c r="D39" s="6" t="n">
        <f aca="false">5000+C39</f>
        <v>5034.52054794521</v>
      </c>
    </row>
    <row r="40" customFormat="false" ht="12.75" hidden="false" customHeight="false" outlineLevel="0" collapsed="false">
      <c r="A40" s="4" t="n">
        <v>42214</v>
      </c>
      <c r="B40" s="0" t="n">
        <f aca="false">SUM(B39+1)</f>
        <v>37</v>
      </c>
      <c r="C40" s="5" t="n">
        <f aca="false">SUM(5000*7*B40/365/100)</f>
        <v>35.4794520547945</v>
      </c>
      <c r="D40" s="6" t="n">
        <f aca="false">5000+C40</f>
        <v>5035.4794520548</v>
      </c>
    </row>
    <row r="41" customFormat="false" ht="12.75" hidden="false" customHeight="false" outlineLevel="0" collapsed="false">
      <c r="A41" s="4" t="n">
        <v>42215</v>
      </c>
      <c r="B41" s="0" t="n">
        <f aca="false">SUM(B40+1)</f>
        <v>38</v>
      </c>
      <c r="C41" s="5" t="n">
        <f aca="false">SUM(5000*7*B41/365/100)</f>
        <v>36.4383561643836</v>
      </c>
      <c r="D41" s="6" t="n">
        <f aca="false">5000+C41</f>
        <v>5036.43835616438</v>
      </c>
    </row>
    <row r="42" customFormat="false" ht="12.75" hidden="false" customHeight="false" outlineLevel="0" collapsed="false">
      <c r="A42" s="4" t="n">
        <v>42216</v>
      </c>
      <c r="B42" s="0" t="n">
        <f aca="false">SUM(B41+1)</f>
        <v>39</v>
      </c>
      <c r="C42" s="5" t="n">
        <f aca="false">SUM(5000*7*B42/365/100)</f>
        <v>37.3972602739726</v>
      </c>
      <c r="D42" s="6" t="n">
        <f aca="false">5000+C42</f>
        <v>5037.39726027397</v>
      </c>
    </row>
    <row r="43" customFormat="false" ht="12.75" hidden="false" customHeight="false" outlineLevel="0" collapsed="false">
      <c r="A43" s="4" t="n">
        <v>42217</v>
      </c>
      <c r="B43" s="0" t="n">
        <f aca="false">SUM(B42+1)</f>
        <v>40</v>
      </c>
      <c r="C43" s="5" t="n">
        <f aca="false">SUM(5000*7*B43/365/100)</f>
        <v>38.3561643835617</v>
      </c>
      <c r="D43" s="6" t="n">
        <f aca="false">5000+C43</f>
        <v>5038.35616438356</v>
      </c>
    </row>
    <row r="44" customFormat="false" ht="12.75" hidden="false" customHeight="false" outlineLevel="0" collapsed="false">
      <c r="A44" s="4" t="n">
        <v>42218</v>
      </c>
      <c r="B44" s="0" t="n">
        <f aca="false">SUM(B43+1)</f>
        <v>41</v>
      </c>
      <c r="C44" s="5" t="n">
        <f aca="false">SUM(5000*7*B44/365/100)</f>
        <v>39.3150684931507</v>
      </c>
      <c r="D44" s="6" t="n">
        <f aca="false">5000+C44</f>
        <v>5039.31506849315</v>
      </c>
    </row>
    <row r="45" customFormat="false" ht="12.75" hidden="false" customHeight="false" outlineLevel="0" collapsed="false">
      <c r="A45" s="4" t="n">
        <v>42219</v>
      </c>
      <c r="B45" s="0" t="n">
        <f aca="false">SUM(B44+1)</f>
        <v>42</v>
      </c>
      <c r="C45" s="5" t="n">
        <f aca="false">SUM(5000*7*B45/365/100)</f>
        <v>40.2739726027397</v>
      </c>
      <c r="D45" s="6" t="n">
        <f aca="false">5000+C45</f>
        <v>5040.27397260274</v>
      </c>
    </row>
    <row r="46" customFormat="false" ht="12.75" hidden="false" customHeight="false" outlineLevel="0" collapsed="false">
      <c r="A46" s="4" t="n">
        <v>42220</v>
      </c>
      <c r="B46" s="0" t="n">
        <f aca="false">SUM(B45+1)</f>
        <v>43</v>
      </c>
      <c r="C46" s="5" t="n">
        <f aca="false">SUM(5000*7*B46/365/100)</f>
        <v>41.2328767123288</v>
      </c>
      <c r="D46" s="6" t="n">
        <f aca="false">5000+C46</f>
        <v>5041.23287671233</v>
      </c>
    </row>
    <row r="47" customFormat="false" ht="12.75" hidden="false" customHeight="false" outlineLevel="0" collapsed="false">
      <c r="A47" s="4" t="n">
        <v>42221</v>
      </c>
      <c r="B47" s="0" t="n">
        <f aca="false">SUM(B46+1)</f>
        <v>44</v>
      </c>
      <c r="C47" s="5" t="n">
        <f aca="false">SUM(5000*7*B47/365/100)</f>
        <v>42.1917808219178</v>
      </c>
      <c r="D47" s="6" t="n">
        <f aca="false">5000+C47</f>
        <v>5042.19178082192</v>
      </c>
    </row>
    <row r="48" customFormat="false" ht="12.75" hidden="false" customHeight="false" outlineLevel="0" collapsed="false">
      <c r="A48" s="4" t="n">
        <v>42222</v>
      </c>
      <c r="B48" s="0" t="n">
        <f aca="false">SUM(B47+1)</f>
        <v>45</v>
      </c>
      <c r="C48" s="5" t="n">
        <f aca="false">SUM(5000*7*B48/365/100)</f>
        <v>43.1506849315068</v>
      </c>
      <c r="D48" s="6" t="n">
        <f aca="false">5000+C48</f>
        <v>5043.15068493151</v>
      </c>
    </row>
    <row r="49" customFormat="false" ht="12.75" hidden="false" customHeight="false" outlineLevel="0" collapsed="false">
      <c r="A49" s="4" t="n">
        <v>42223</v>
      </c>
      <c r="B49" s="0" t="n">
        <f aca="false">SUM(B48+1)</f>
        <v>46</v>
      </c>
      <c r="C49" s="5" t="n">
        <f aca="false">SUM(5000*7*B49/365/100)</f>
        <v>44.1095890410959</v>
      </c>
      <c r="D49" s="6" t="n">
        <f aca="false">5000+C49</f>
        <v>5044.1095890411</v>
      </c>
    </row>
    <row r="50" customFormat="false" ht="12.75" hidden="false" customHeight="false" outlineLevel="0" collapsed="false">
      <c r="A50" s="4" t="n">
        <v>42224</v>
      </c>
      <c r="B50" s="0" t="n">
        <f aca="false">SUM(B49+1)</f>
        <v>47</v>
      </c>
      <c r="C50" s="5" t="n">
        <f aca="false">SUM(5000*7*B50/365/100)</f>
        <v>45.0684931506849</v>
      </c>
      <c r="D50" s="6" t="n">
        <f aca="false">5000+C50</f>
        <v>5045.06849315069</v>
      </c>
    </row>
    <row r="51" customFormat="false" ht="12.75" hidden="false" customHeight="false" outlineLevel="0" collapsed="false">
      <c r="A51" s="4" t="n">
        <v>42225</v>
      </c>
      <c r="B51" s="0" t="n">
        <f aca="false">SUM(B50+1)</f>
        <v>48</v>
      </c>
      <c r="C51" s="5" t="n">
        <f aca="false">SUM(5000*7*B51/365/100)</f>
        <v>46.027397260274</v>
      </c>
      <c r="D51" s="6" t="n">
        <f aca="false">5000+C51</f>
        <v>5046.02739726027</v>
      </c>
    </row>
    <row r="52" customFormat="false" ht="12.75" hidden="false" customHeight="false" outlineLevel="0" collapsed="false">
      <c r="A52" s="4" t="n">
        <v>42226</v>
      </c>
      <c r="B52" s="0" t="n">
        <f aca="false">SUM(B51+1)</f>
        <v>49</v>
      </c>
      <c r="C52" s="5" t="n">
        <f aca="false">SUM(5000*7*B52/365/100)</f>
        <v>46.986301369863</v>
      </c>
      <c r="D52" s="6" t="n">
        <f aca="false">5000+C52</f>
        <v>5046.98630136986</v>
      </c>
    </row>
    <row r="53" customFormat="false" ht="12.75" hidden="false" customHeight="false" outlineLevel="0" collapsed="false">
      <c r="A53" s="4" t="n">
        <v>42227</v>
      </c>
      <c r="B53" s="0" t="n">
        <f aca="false">SUM(B52+1)</f>
        <v>50</v>
      </c>
      <c r="C53" s="5" t="n">
        <f aca="false">SUM(5000*7*B53/365/100)</f>
        <v>47.9452054794521</v>
      </c>
      <c r="D53" s="6" t="n">
        <f aca="false">5000+C53</f>
        <v>5047.94520547945</v>
      </c>
    </row>
    <row r="54" customFormat="false" ht="12.75" hidden="false" customHeight="false" outlineLevel="0" collapsed="false">
      <c r="A54" s="4" t="n">
        <v>42228</v>
      </c>
      <c r="B54" s="0" t="n">
        <f aca="false">SUM(B53+1)</f>
        <v>51</v>
      </c>
      <c r="C54" s="5" t="n">
        <f aca="false">SUM(5000*7*B54/365/100)</f>
        <v>48.9041095890411</v>
      </c>
      <c r="D54" s="6" t="n">
        <f aca="false">5000+C54</f>
        <v>5048.90410958904</v>
      </c>
    </row>
    <row r="55" customFormat="false" ht="12.75" hidden="false" customHeight="false" outlineLevel="0" collapsed="false">
      <c r="A55" s="4" t="n">
        <v>42229</v>
      </c>
      <c r="B55" s="0" t="n">
        <f aca="false">SUM(B54+1)</f>
        <v>52</v>
      </c>
      <c r="C55" s="5" t="n">
        <f aca="false">SUM(5000*7*B55/365/100)</f>
        <v>49.8630136986301</v>
      </c>
      <c r="D55" s="6" t="n">
        <f aca="false">5000+C55</f>
        <v>5049.86301369863</v>
      </c>
    </row>
    <row r="56" customFormat="false" ht="12.75" hidden="false" customHeight="false" outlineLevel="0" collapsed="false">
      <c r="A56" s="4" t="n">
        <v>42230</v>
      </c>
      <c r="B56" s="0" t="n">
        <f aca="false">SUM(B55+1)</f>
        <v>53</v>
      </c>
      <c r="C56" s="5" t="n">
        <f aca="false">SUM(5000*7*B56/365/100)</f>
        <v>50.8219178082192</v>
      </c>
      <c r="D56" s="6" t="n">
        <f aca="false">5000+C56</f>
        <v>5050.82191780822</v>
      </c>
    </row>
    <row r="57" customFormat="false" ht="12.75" hidden="false" customHeight="false" outlineLevel="0" collapsed="false">
      <c r="A57" s="4" t="n">
        <v>42231</v>
      </c>
      <c r="B57" s="0" t="n">
        <f aca="false">SUM(B56+1)</f>
        <v>54</v>
      </c>
      <c r="C57" s="5" t="n">
        <f aca="false">SUM(5000*7*B57/365/100)</f>
        <v>51.7808219178082</v>
      </c>
      <c r="D57" s="6" t="n">
        <f aca="false">5000+C57</f>
        <v>5051.78082191781</v>
      </c>
    </row>
    <row r="58" customFormat="false" ht="12.75" hidden="false" customHeight="false" outlineLevel="0" collapsed="false">
      <c r="A58" s="4" t="n">
        <v>42232</v>
      </c>
      <c r="B58" s="0" t="n">
        <f aca="false">SUM(B57+1)</f>
        <v>55</v>
      </c>
      <c r="C58" s="5" t="n">
        <f aca="false">SUM(5000*7*B58/365/100)</f>
        <v>52.7397260273973</v>
      </c>
      <c r="D58" s="6" t="n">
        <f aca="false">5000+C58</f>
        <v>5052.7397260274</v>
      </c>
    </row>
    <row r="59" customFormat="false" ht="12.75" hidden="false" customHeight="false" outlineLevel="0" collapsed="false">
      <c r="A59" s="4" t="n">
        <v>42233</v>
      </c>
      <c r="B59" s="0" t="n">
        <f aca="false">SUM(B58+1)</f>
        <v>56</v>
      </c>
      <c r="C59" s="5" t="n">
        <f aca="false">SUM(5000*7*B59/365/100)</f>
        <v>53.6986301369863</v>
      </c>
      <c r="D59" s="6" t="n">
        <f aca="false">5000+C59</f>
        <v>5053.69863013699</v>
      </c>
    </row>
    <row r="60" customFormat="false" ht="12.75" hidden="false" customHeight="false" outlineLevel="0" collapsed="false">
      <c r="A60" s="4" t="n">
        <v>42234</v>
      </c>
      <c r="B60" s="0" t="n">
        <f aca="false">SUM(B59+1)</f>
        <v>57</v>
      </c>
      <c r="C60" s="5" t="n">
        <f aca="false">SUM(5000*7*B60/365/100)</f>
        <v>54.6575342465753</v>
      </c>
      <c r="D60" s="6" t="n">
        <f aca="false">5000+C60</f>
        <v>5054.65753424658</v>
      </c>
    </row>
    <row r="61" customFormat="false" ht="12.75" hidden="false" customHeight="false" outlineLevel="0" collapsed="false">
      <c r="A61" s="4" t="n">
        <v>42235</v>
      </c>
      <c r="B61" s="0" t="n">
        <f aca="false">SUM(B60+1)</f>
        <v>58</v>
      </c>
      <c r="C61" s="5" t="n">
        <f aca="false">SUM(5000*7*B61/365/100)</f>
        <v>55.6164383561644</v>
      </c>
      <c r="D61" s="6" t="n">
        <f aca="false">5000+C61</f>
        <v>5055.61643835616</v>
      </c>
    </row>
    <row r="62" customFormat="false" ht="12.75" hidden="false" customHeight="false" outlineLevel="0" collapsed="false">
      <c r="A62" s="4" t="n">
        <v>42236</v>
      </c>
      <c r="B62" s="0" t="n">
        <f aca="false">SUM(B61+1)</f>
        <v>59</v>
      </c>
      <c r="C62" s="5" t="n">
        <f aca="false">SUM(5000*7*B62/365/100)</f>
        <v>56.5753424657534</v>
      </c>
      <c r="D62" s="6" t="n">
        <f aca="false">5000+C62</f>
        <v>5056.57534246575</v>
      </c>
    </row>
    <row r="63" customFormat="false" ht="12.75" hidden="false" customHeight="false" outlineLevel="0" collapsed="false">
      <c r="A63" s="4" t="n">
        <v>42237</v>
      </c>
      <c r="B63" s="0" t="n">
        <f aca="false">SUM(B62+1)</f>
        <v>60</v>
      </c>
      <c r="C63" s="5" t="n">
        <f aca="false">SUM(5000*7*B63/365/100)</f>
        <v>57.5342465753425</v>
      </c>
      <c r="D63" s="6" t="n">
        <f aca="false">5000+C63</f>
        <v>5057.53424657534</v>
      </c>
    </row>
    <row r="64" customFormat="false" ht="12.75" hidden="false" customHeight="false" outlineLevel="0" collapsed="false">
      <c r="A64" s="4" t="n">
        <v>42238</v>
      </c>
      <c r="B64" s="0" t="n">
        <f aca="false">SUM(B63+1)</f>
        <v>61</v>
      </c>
      <c r="C64" s="5" t="n">
        <f aca="false">SUM(5000*7*B64/365/100)</f>
        <v>58.4931506849315</v>
      </c>
      <c r="D64" s="6" t="n">
        <f aca="false">5000+C64</f>
        <v>5058.49315068493</v>
      </c>
    </row>
    <row r="65" customFormat="false" ht="12.75" hidden="false" customHeight="false" outlineLevel="0" collapsed="false">
      <c r="A65" s="4" t="n">
        <v>42239</v>
      </c>
      <c r="B65" s="0" t="n">
        <f aca="false">SUM(B64+1)</f>
        <v>62</v>
      </c>
      <c r="C65" s="5" t="n">
        <f aca="false">SUM(5000*7*B65/365/100)</f>
        <v>59.4520547945205</v>
      </c>
      <c r="D65" s="6" t="n">
        <f aca="false">5000+C65</f>
        <v>5059.45205479452</v>
      </c>
    </row>
    <row r="66" customFormat="false" ht="12.75" hidden="false" customHeight="false" outlineLevel="0" collapsed="false">
      <c r="A66" s="4" t="n">
        <v>42240</v>
      </c>
      <c r="B66" s="0" t="n">
        <f aca="false">SUM(B65+1)</f>
        <v>63</v>
      </c>
      <c r="C66" s="5" t="n">
        <f aca="false">SUM(5000*7*B66/365/100)</f>
        <v>60.4109589041096</v>
      </c>
      <c r="D66" s="6" t="n">
        <f aca="false">5000+C66</f>
        <v>5060.41095890411</v>
      </c>
    </row>
    <row r="67" customFormat="false" ht="12.75" hidden="false" customHeight="false" outlineLevel="0" collapsed="false">
      <c r="A67" s="4" t="n">
        <v>42241</v>
      </c>
      <c r="B67" s="0" t="n">
        <f aca="false">SUM(B66+1)</f>
        <v>64</v>
      </c>
      <c r="C67" s="5" t="n">
        <f aca="false">SUM(5000*7*B67/365/100)</f>
        <v>61.3698630136986</v>
      </c>
      <c r="D67" s="6" t="n">
        <f aca="false">5000+C67</f>
        <v>5061.3698630137</v>
      </c>
    </row>
    <row r="68" customFormat="false" ht="12.75" hidden="false" customHeight="false" outlineLevel="0" collapsed="false">
      <c r="A68" s="4" t="n">
        <v>42242</v>
      </c>
      <c r="B68" s="0" t="n">
        <f aca="false">SUM(B67+1)</f>
        <v>65</v>
      </c>
      <c r="C68" s="5" t="n">
        <f aca="false">SUM(5000*7*B68/365/100)</f>
        <v>62.3287671232877</v>
      </c>
      <c r="D68" s="6" t="n">
        <f aca="false">5000+C68</f>
        <v>5062.32876712329</v>
      </c>
    </row>
    <row r="69" customFormat="false" ht="12.75" hidden="false" customHeight="false" outlineLevel="0" collapsed="false">
      <c r="A69" s="4" t="n">
        <v>42243</v>
      </c>
      <c r="B69" s="0" t="n">
        <f aca="false">SUM(B68+1)</f>
        <v>66</v>
      </c>
      <c r="C69" s="5" t="n">
        <f aca="false">SUM(5000*7*B69/365/100)</f>
        <v>63.2876712328767</v>
      </c>
      <c r="D69" s="6" t="n">
        <f aca="false">5000+C69</f>
        <v>5063.28767123288</v>
      </c>
    </row>
    <row r="70" customFormat="false" ht="12.75" hidden="false" customHeight="false" outlineLevel="0" collapsed="false">
      <c r="A70" s="4" t="n">
        <v>42244</v>
      </c>
      <c r="B70" s="0" t="n">
        <f aca="false">SUM(B69+1)</f>
        <v>67</v>
      </c>
      <c r="C70" s="5" t="n">
        <f aca="false">SUM(5000*7*B70/365/100)</f>
        <v>64.2465753424658</v>
      </c>
      <c r="D70" s="6" t="n">
        <f aca="false">5000+C70</f>
        <v>5064.24657534247</v>
      </c>
    </row>
    <row r="71" customFormat="false" ht="12.75" hidden="false" customHeight="false" outlineLevel="0" collapsed="false">
      <c r="A71" s="4" t="n">
        <v>42245</v>
      </c>
      <c r="B71" s="0" t="n">
        <f aca="false">SUM(B70+1)</f>
        <v>68</v>
      </c>
      <c r="C71" s="5" t="n">
        <f aca="false">SUM(5000*7*B71/365/100)</f>
        <v>65.2054794520548</v>
      </c>
      <c r="D71" s="6" t="n">
        <f aca="false">5000+C71</f>
        <v>5065.20547945205</v>
      </c>
    </row>
    <row r="72" customFormat="false" ht="12.75" hidden="false" customHeight="false" outlineLevel="0" collapsed="false">
      <c r="A72" s="4" t="n">
        <v>42246</v>
      </c>
      <c r="B72" s="0" t="n">
        <f aca="false">SUM(B71+1)</f>
        <v>69</v>
      </c>
      <c r="C72" s="5" t="n">
        <f aca="false">SUM(5000*7*B72/365/100)</f>
        <v>66.1643835616438</v>
      </c>
      <c r="D72" s="6" t="n">
        <f aca="false">5000+C72</f>
        <v>5066.16438356164</v>
      </c>
    </row>
    <row r="73" customFormat="false" ht="12.75" hidden="false" customHeight="false" outlineLevel="0" collapsed="false">
      <c r="A73" s="4" t="n">
        <v>42247</v>
      </c>
      <c r="B73" s="0" t="n">
        <f aca="false">SUM(B72+1)</f>
        <v>70</v>
      </c>
      <c r="C73" s="5" t="n">
        <f aca="false">SUM(5000*7*B73/365/100)</f>
        <v>67.1232876712329</v>
      </c>
      <c r="D73" s="6" t="n">
        <f aca="false">5000+C73</f>
        <v>5067.12328767123</v>
      </c>
    </row>
    <row r="74" customFormat="false" ht="12.75" hidden="false" customHeight="false" outlineLevel="0" collapsed="false">
      <c r="A74" s="4" t="n">
        <v>42248</v>
      </c>
      <c r="B74" s="0" t="n">
        <f aca="false">SUM(B73+1)</f>
        <v>71</v>
      </c>
      <c r="C74" s="5" t="n">
        <f aca="false">SUM(5000*7*B74/365/100)</f>
        <v>68.0821917808219</v>
      </c>
      <c r="D74" s="6" t="n">
        <f aca="false">5000+C74</f>
        <v>5068.08219178082</v>
      </c>
    </row>
    <row r="75" customFormat="false" ht="12.75" hidden="false" customHeight="false" outlineLevel="0" collapsed="false">
      <c r="A75" s="4" t="n">
        <v>42249</v>
      </c>
      <c r="B75" s="0" t="n">
        <f aca="false">SUM(B74+1)</f>
        <v>72</v>
      </c>
      <c r="C75" s="5" t="n">
        <f aca="false">SUM(5000*7*B75/365/100)</f>
        <v>69.041095890411</v>
      </c>
      <c r="D75" s="6" t="n">
        <f aca="false">5000+C75</f>
        <v>5069.04109589041</v>
      </c>
    </row>
    <row r="76" customFormat="false" ht="12.75" hidden="false" customHeight="false" outlineLevel="0" collapsed="false">
      <c r="A76" s="4" t="n">
        <v>42250</v>
      </c>
      <c r="B76" s="0" t="n">
        <f aca="false">SUM(B75+1)</f>
        <v>73</v>
      </c>
      <c r="C76" s="5" t="n">
        <f aca="false">SUM(5000*7*B76/365/100)</f>
        <v>70</v>
      </c>
      <c r="D76" s="6" t="n">
        <f aca="false">5000+C76</f>
        <v>5070</v>
      </c>
    </row>
    <row r="77" customFormat="false" ht="12.75" hidden="false" customHeight="false" outlineLevel="0" collapsed="false">
      <c r="A77" s="4" t="n">
        <v>42251</v>
      </c>
      <c r="B77" s="0" t="n">
        <f aca="false">SUM(B76+1)</f>
        <v>74</v>
      </c>
      <c r="C77" s="5" t="n">
        <f aca="false">SUM(5000*7*B77/365/100)</f>
        <v>70.958904109589</v>
      </c>
      <c r="D77" s="6" t="n">
        <f aca="false">5000+C77</f>
        <v>5070.95890410959</v>
      </c>
    </row>
    <row r="78" customFormat="false" ht="12.75" hidden="false" customHeight="false" outlineLevel="0" collapsed="false">
      <c r="A78" s="4" t="n">
        <v>42252</v>
      </c>
      <c r="B78" s="0" t="n">
        <f aca="false">SUM(B77+1)</f>
        <v>75</v>
      </c>
      <c r="C78" s="5" t="n">
        <f aca="false">SUM(5000*7*B78/365/100)</f>
        <v>71.9178082191781</v>
      </c>
      <c r="D78" s="6" t="n">
        <f aca="false">5000+C78</f>
        <v>5071.91780821918</v>
      </c>
    </row>
    <row r="79" customFormat="false" ht="12.75" hidden="false" customHeight="false" outlineLevel="0" collapsed="false">
      <c r="A79" s="4" t="n">
        <v>42253</v>
      </c>
      <c r="B79" s="0" t="n">
        <f aca="false">SUM(B78+1)</f>
        <v>76</v>
      </c>
      <c r="C79" s="5" t="n">
        <f aca="false">SUM(5000*7*B79/365/100)</f>
        <v>72.8767123287671</v>
      </c>
      <c r="D79" s="6" t="n">
        <f aca="false">5000+C79</f>
        <v>5072.87671232877</v>
      </c>
    </row>
    <row r="80" customFormat="false" ht="12.75" hidden="false" customHeight="false" outlineLevel="0" collapsed="false">
      <c r="A80" s="4" t="n">
        <v>42254</v>
      </c>
      <c r="B80" s="0" t="n">
        <f aca="false">SUM(B79+1)</f>
        <v>77</v>
      </c>
      <c r="C80" s="5" t="n">
        <f aca="false">SUM(5000*7*B80/365/100)</f>
        <v>73.8356164383562</v>
      </c>
      <c r="D80" s="6" t="n">
        <f aca="false">5000+C80</f>
        <v>5073.83561643836</v>
      </c>
    </row>
    <row r="81" customFormat="false" ht="12.75" hidden="false" customHeight="false" outlineLevel="0" collapsed="false">
      <c r="A81" s="4" t="n">
        <v>42255</v>
      </c>
      <c r="B81" s="0" t="n">
        <f aca="false">SUM(B80+1)</f>
        <v>78</v>
      </c>
      <c r="C81" s="5" t="n">
        <f aca="false">SUM(5000*7*B81/365/100)</f>
        <v>74.7945205479452</v>
      </c>
      <c r="D81" s="6" t="n">
        <f aca="false">5000+C81</f>
        <v>5074.79452054795</v>
      </c>
    </row>
    <row r="82" customFormat="false" ht="12.75" hidden="false" customHeight="false" outlineLevel="0" collapsed="false">
      <c r="A82" s="4" t="n">
        <v>42256</v>
      </c>
      <c r="B82" s="0" t="n">
        <f aca="false">SUM(B81+1)</f>
        <v>79</v>
      </c>
      <c r="C82" s="5" t="n">
        <f aca="false">SUM(5000*7*B82/365/100)</f>
        <v>75.7534246575342</v>
      </c>
      <c r="D82" s="6" t="n">
        <f aca="false">5000+C82</f>
        <v>5075.75342465753</v>
      </c>
    </row>
    <row r="83" customFormat="false" ht="12.75" hidden="false" customHeight="false" outlineLevel="0" collapsed="false">
      <c r="A83" s="4" t="n">
        <v>42257</v>
      </c>
      <c r="B83" s="0" t="n">
        <f aca="false">SUM(B82+1)</f>
        <v>80</v>
      </c>
      <c r="C83" s="5" t="n">
        <f aca="false">SUM(5000*7*B83/365/100)</f>
        <v>76.7123287671233</v>
      </c>
      <c r="D83" s="6" t="n">
        <f aca="false">5000+C83</f>
        <v>5076.71232876712</v>
      </c>
    </row>
    <row r="84" customFormat="false" ht="12.75" hidden="false" customHeight="false" outlineLevel="0" collapsed="false">
      <c r="A84" s="4" t="n">
        <v>42258</v>
      </c>
      <c r="B84" s="0" t="n">
        <f aca="false">SUM(B83+1)</f>
        <v>81</v>
      </c>
      <c r="C84" s="5" t="n">
        <f aca="false">SUM(5000*7*B84/365/100)</f>
        <v>77.6712328767123</v>
      </c>
      <c r="D84" s="6" t="n">
        <f aca="false">5000+C84</f>
        <v>5077.67123287671</v>
      </c>
    </row>
    <row r="85" customFormat="false" ht="12.75" hidden="false" customHeight="false" outlineLevel="0" collapsed="false">
      <c r="A85" s="4" t="n">
        <v>42259</v>
      </c>
      <c r="B85" s="0" t="n">
        <f aca="false">SUM(B84+1)</f>
        <v>82</v>
      </c>
      <c r="C85" s="5" t="n">
        <f aca="false">SUM(5000*7*B85/365/100)</f>
        <v>78.6301369863014</v>
      </c>
      <c r="D85" s="6" t="n">
        <f aca="false">5000+C85</f>
        <v>5078.6301369863</v>
      </c>
    </row>
    <row r="86" customFormat="false" ht="12.75" hidden="false" customHeight="false" outlineLevel="0" collapsed="false">
      <c r="A86" s="4" t="n">
        <v>42260</v>
      </c>
      <c r="B86" s="0" t="n">
        <f aca="false">SUM(B85+1)</f>
        <v>83</v>
      </c>
      <c r="C86" s="5" t="n">
        <f aca="false">SUM(5000*7*B86/365/100)</f>
        <v>79.5890410958904</v>
      </c>
      <c r="D86" s="6" t="n">
        <f aca="false">5000+C86</f>
        <v>5079.58904109589</v>
      </c>
    </row>
    <row r="87" customFormat="false" ht="12.75" hidden="false" customHeight="false" outlineLevel="0" collapsed="false">
      <c r="A87" s="4" t="n">
        <v>42261</v>
      </c>
      <c r="B87" s="0" t="n">
        <f aca="false">SUM(B86+1)</f>
        <v>84</v>
      </c>
      <c r="C87" s="5" t="n">
        <f aca="false">SUM(5000*7*B87/365/100)</f>
        <v>80.5479452054795</v>
      </c>
      <c r="D87" s="6" t="n">
        <f aca="false">5000+C87</f>
        <v>5080.54794520548</v>
      </c>
    </row>
    <row r="88" customFormat="false" ht="12.75" hidden="false" customHeight="false" outlineLevel="0" collapsed="false">
      <c r="A88" s="4" t="n">
        <v>42262</v>
      </c>
      <c r="B88" s="0" t="n">
        <f aca="false">SUM(B87+1)</f>
        <v>85</v>
      </c>
      <c r="C88" s="5" t="n">
        <f aca="false">SUM(5000*7*B88/365/100)</f>
        <v>81.5068493150685</v>
      </c>
      <c r="D88" s="6" t="n">
        <f aca="false">5000+C88</f>
        <v>5081.50684931507</v>
      </c>
    </row>
    <row r="89" customFormat="false" ht="12.75" hidden="false" customHeight="false" outlineLevel="0" collapsed="false">
      <c r="A89" s="4" t="n">
        <v>42263</v>
      </c>
      <c r="B89" s="0" t="n">
        <f aca="false">SUM(B88+1)</f>
        <v>86</v>
      </c>
      <c r="C89" s="5" t="n">
        <f aca="false">SUM(5000*7*B89/365/100)</f>
        <v>82.4657534246575</v>
      </c>
      <c r="D89" s="6" t="n">
        <f aca="false">5000+C89</f>
        <v>5082.46575342466</v>
      </c>
    </row>
    <row r="90" customFormat="false" ht="12.75" hidden="false" customHeight="false" outlineLevel="0" collapsed="false">
      <c r="A90" s="4" t="n">
        <v>42264</v>
      </c>
      <c r="B90" s="0" t="n">
        <f aca="false">SUM(B89+1)</f>
        <v>87</v>
      </c>
      <c r="C90" s="5" t="n">
        <f aca="false">SUM(5000*7*B90/365/100)</f>
        <v>83.4246575342466</v>
      </c>
      <c r="D90" s="6" t="n">
        <f aca="false">5000+C90</f>
        <v>5083.42465753425</v>
      </c>
    </row>
    <row r="91" customFormat="false" ht="12.75" hidden="false" customHeight="false" outlineLevel="0" collapsed="false">
      <c r="A91" s="4" t="n">
        <v>42265</v>
      </c>
      <c r="B91" s="0" t="n">
        <f aca="false">SUM(B90+1)</f>
        <v>88</v>
      </c>
      <c r="C91" s="5" t="n">
        <f aca="false">SUM(5000*7*B91/365/100)</f>
        <v>84.3835616438356</v>
      </c>
      <c r="D91" s="6" t="n">
        <f aca="false">5000+C91</f>
        <v>5084.38356164384</v>
      </c>
    </row>
    <row r="92" customFormat="false" ht="12.75" hidden="false" customHeight="false" outlineLevel="0" collapsed="false">
      <c r="A92" s="4" t="n">
        <v>42266</v>
      </c>
      <c r="B92" s="0" t="n">
        <f aca="false">SUM(B91+1)</f>
        <v>89</v>
      </c>
      <c r="C92" s="5" t="n">
        <f aca="false">SUM(5000*7*B92/365/100)</f>
        <v>85.3424657534247</v>
      </c>
      <c r="D92" s="6" t="n">
        <f aca="false">5000+C92</f>
        <v>5085.34246575342</v>
      </c>
    </row>
    <row r="93" customFormat="false" ht="12.75" hidden="false" customHeight="false" outlineLevel="0" collapsed="false">
      <c r="A93" s="4" t="n">
        <v>42267</v>
      </c>
      <c r="B93" s="0" t="n">
        <f aca="false">SUM(B92+1)</f>
        <v>90</v>
      </c>
      <c r="C93" s="5" t="n">
        <f aca="false">SUM(5000*7*B93/365/100)</f>
        <v>86.3013698630137</v>
      </c>
      <c r="D93" s="6" t="n">
        <f aca="false">5000+C93</f>
        <v>5086.30136986301</v>
      </c>
    </row>
    <row r="94" customFormat="false" ht="12.75" hidden="false" customHeight="false" outlineLevel="0" collapsed="false">
      <c r="A94" s="4" t="n">
        <v>42268</v>
      </c>
      <c r="B94" s="0" t="n">
        <f aca="false">SUM(B93+1)</f>
        <v>91</v>
      </c>
      <c r="C94" s="5" t="n">
        <f aca="false">SUM(5000*7*B94/365/100)</f>
        <v>87.2602739726027</v>
      </c>
      <c r="D94" s="6" t="n">
        <f aca="false">5000+C94</f>
        <v>5087.2602739726</v>
      </c>
    </row>
    <row r="95" customFormat="false" ht="12.75" hidden="false" customHeight="false" outlineLevel="0" collapsed="false">
      <c r="A95" s="4" t="n">
        <v>42269</v>
      </c>
      <c r="B95" s="0" t="n">
        <f aca="false">SUM(B94+1)</f>
        <v>92</v>
      </c>
      <c r="C95" s="5" t="n">
        <f aca="false">SUM(5000*7*B95/365/100)</f>
        <v>88.2191780821918</v>
      </c>
      <c r="D95" s="6" t="n">
        <f aca="false">5000+C95</f>
        <v>5088.21917808219</v>
      </c>
    </row>
    <row r="96" customFormat="false" ht="12.75" hidden="false" customHeight="false" outlineLevel="0" collapsed="false">
      <c r="A96" s="4" t="n">
        <v>42270</v>
      </c>
      <c r="B96" s="0" t="n">
        <f aca="false">SUM(B95+1)</f>
        <v>93</v>
      </c>
      <c r="C96" s="5" t="n">
        <f aca="false">SUM(5000*7*B96/365/100)</f>
        <v>89.1780821917808</v>
      </c>
      <c r="D96" s="6" t="n">
        <f aca="false">5000+C96</f>
        <v>5089.17808219178</v>
      </c>
    </row>
    <row r="97" customFormat="false" ht="12.75" hidden="false" customHeight="false" outlineLevel="0" collapsed="false">
      <c r="A97" s="4" t="n">
        <v>42271</v>
      </c>
      <c r="B97" s="0" t="n">
        <f aca="false">SUM(B96+1)</f>
        <v>94</v>
      </c>
      <c r="C97" s="5" t="n">
        <f aca="false">SUM(5000*7*B97/365/100)</f>
        <v>90.1369863013699</v>
      </c>
      <c r="D97" s="6" t="n">
        <f aca="false">5000+C97</f>
        <v>5090.13698630137</v>
      </c>
    </row>
    <row r="98" customFormat="false" ht="12.75" hidden="false" customHeight="false" outlineLevel="0" collapsed="false">
      <c r="A98" s="4" t="n">
        <v>42272</v>
      </c>
      <c r="B98" s="0" t="n">
        <v>1</v>
      </c>
      <c r="C98" s="5" t="n">
        <f aca="false">SUM(5000*7*B98/365/100)</f>
        <v>0.958904109589041</v>
      </c>
      <c r="D98" s="6" t="n">
        <f aca="false">5000+C98</f>
        <v>5000.95890410959</v>
      </c>
    </row>
    <row r="99" customFormat="false" ht="12.75" hidden="false" customHeight="false" outlineLevel="0" collapsed="false">
      <c r="A99" s="4" t="n">
        <v>42273</v>
      </c>
      <c r="B99" s="0" t="n">
        <f aca="false">SUM(B98+1)</f>
        <v>2</v>
      </c>
      <c r="C99" s="5" t="n">
        <f aca="false">SUM(5000*7*B99/365/100)</f>
        <v>1.91780821917808</v>
      </c>
      <c r="D99" s="6" t="n">
        <f aca="false">5000+C99</f>
        <v>5001.91780821918</v>
      </c>
    </row>
    <row r="100" customFormat="false" ht="12.75" hidden="false" customHeight="false" outlineLevel="0" collapsed="false">
      <c r="A100" s="4" t="n">
        <v>42274</v>
      </c>
      <c r="B100" s="0" t="n">
        <f aca="false">SUM(B99+1)</f>
        <v>3</v>
      </c>
      <c r="C100" s="5" t="n">
        <f aca="false">SUM(5000*7*B100/365/100)</f>
        <v>2.87671232876712</v>
      </c>
      <c r="D100" s="6" t="n">
        <f aca="false">5000+C100</f>
        <v>5002.87671232877</v>
      </c>
    </row>
    <row r="101" customFormat="false" ht="12.75" hidden="false" customHeight="false" outlineLevel="0" collapsed="false">
      <c r="A101" s="4" t="n">
        <v>42275</v>
      </c>
      <c r="B101" s="0" t="n">
        <f aca="false">SUM(B100+1)</f>
        <v>4</v>
      </c>
      <c r="C101" s="5" t="n">
        <f aca="false">SUM(5000*7*B101/365/100)</f>
        <v>3.83561643835616</v>
      </c>
      <c r="D101" s="6" t="n">
        <f aca="false">5000+C101</f>
        <v>5003.83561643836</v>
      </c>
    </row>
    <row r="102" customFormat="false" ht="12.75" hidden="false" customHeight="false" outlineLevel="0" collapsed="false">
      <c r="A102" s="4" t="n">
        <v>42276</v>
      </c>
      <c r="B102" s="0" t="n">
        <f aca="false">SUM(B101+1)</f>
        <v>5</v>
      </c>
      <c r="C102" s="5" t="n">
        <f aca="false">SUM(5000*7*B102/365/100)</f>
        <v>4.79452054794521</v>
      </c>
      <c r="D102" s="6" t="n">
        <f aca="false">5000+C102</f>
        <v>5004.79452054795</v>
      </c>
    </row>
    <row r="103" customFormat="false" ht="12.75" hidden="false" customHeight="false" outlineLevel="0" collapsed="false">
      <c r="A103" s="4" t="n">
        <v>42277</v>
      </c>
      <c r="B103" s="0" t="n">
        <f aca="false">SUM(B102+1)</f>
        <v>6</v>
      </c>
      <c r="C103" s="5" t="n">
        <f aca="false">SUM(5000*7*B103/365/100)</f>
        <v>5.75342465753425</v>
      </c>
      <c r="D103" s="6" t="n">
        <f aca="false">5000+C103</f>
        <v>5005.75342465753</v>
      </c>
    </row>
    <row r="104" customFormat="false" ht="12.75" hidden="false" customHeight="false" outlineLevel="0" collapsed="false">
      <c r="A104" s="4" t="n">
        <v>42278</v>
      </c>
      <c r="B104" s="0" t="n">
        <f aca="false">SUM(B103+1)</f>
        <v>7</v>
      </c>
      <c r="C104" s="5" t="n">
        <f aca="false">SUM(5000*7*B104/365/100)</f>
        <v>6.71232876712329</v>
      </c>
      <c r="D104" s="6" t="n">
        <f aca="false">5000+C104</f>
        <v>5006.71232876712</v>
      </c>
    </row>
    <row r="105" customFormat="false" ht="12.75" hidden="false" customHeight="false" outlineLevel="0" collapsed="false">
      <c r="A105" s="4" t="n">
        <v>42279</v>
      </c>
      <c r="B105" s="0" t="n">
        <f aca="false">SUM(B104+1)</f>
        <v>8</v>
      </c>
      <c r="C105" s="5" t="n">
        <f aca="false">SUM(5000*7*B105/365/100)</f>
        <v>7.67123287671233</v>
      </c>
      <c r="D105" s="6" t="n">
        <f aca="false">5000+C105</f>
        <v>5007.67123287671</v>
      </c>
    </row>
    <row r="106" customFormat="false" ht="12.75" hidden="false" customHeight="false" outlineLevel="0" collapsed="false">
      <c r="A106" s="4" t="n">
        <v>42280</v>
      </c>
      <c r="B106" s="0" t="n">
        <f aca="false">SUM(B105+1)</f>
        <v>9</v>
      </c>
      <c r="C106" s="5" t="n">
        <f aca="false">SUM(5000*7*B106/365/100)</f>
        <v>8.63013698630137</v>
      </c>
      <c r="D106" s="6" t="n">
        <f aca="false">5000+C106</f>
        <v>5008.6301369863</v>
      </c>
    </row>
    <row r="107" customFormat="false" ht="12.75" hidden="false" customHeight="false" outlineLevel="0" collapsed="false">
      <c r="A107" s="4" t="n">
        <v>42281</v>
      </c>
      <c r="B107" s="0" t="n">
        <f aca="false">SUM(B106+1)</f>
        <v>10</v>
      </c>
      <c r="C107" s="5" t="n">
        <f aca="false">SUM(5000*7*B107/365/100)</f>
        <v>9.58904109589041</v>
      </c>
      <c r="D107" s="6" t="n">
        <f aca="false">5000+C107</f>
        <v>5009.58904109589</v>
      </c>
    </row>
    <row r="108" customFormat="false" ht="12.75" hidden="false" customHeight="false" outlineLevel="0" collapsed="false">
      <c r="A108" s="4" t="n">
        <v>42282</v>
      </c>
      <c r="B108" s="0" t="n">
        <f aca="false">SUM(B107+1)</f>
        <v>11</v>
      </c>
      <c r="C108" s="5" t="n">
        <f aca="false">SUM(5000*7*B108/365/100)</f>
        <v>10.5479452054795</v>
      </c>
      <c r="D108" s="6" t="n">
        <f aca="false">5000+C108</f>
        <v>5010.54794520548</v>
      </c>
    </row>
    <row r="109" customFormat="false" ht="12.75" hidden="false" customHeight="false" outlineLevel="0" collapsed="false">
      <c r="A109" s="4" t="n">
        <v>42283</v>
      </c>
      <c r="B109" s="0" t="n">
        <f aca="false">SUM(B108+1)</f>
        <v>12</v>
      </c>
      <c r="C109" s="5" t="n">
        <f aca="false">SUM(5000*7*B109/365/100)</f>
        <v>11.5068493150685</v>
      </c>
      <c r="D109" s="6" t="n">
        <f aca="false">5000+C109</f>
        <v>5011.50684931507</v>
      </c>
    </row>
    <row r="110" customFormat="false" ht="12.75" hidden="false" customHeight="false" outlineLevel="0" collapsed="false">
      <c r="A110" s="4" t="n">
        <v>42284</v>
      </c>
      <c r="B110" s="0" t="n">
        <f aca="false">SUM(B109+1)</f>
        <v>13</v>
      </c>
      <c r="C110" s="5" t="n">
        <f aca="false">SUM(5000*7*B110/365/100)</f>
        <v>12.4657534246575</v>
      </c>
      <c r="D110" s="6" t="n">
        <f aca="false">5000+C110</f>
        <v>5012.46575342466</v>
      </c>
    </row>
    <row r="111" customFormat="false" ht="12.75" hidden="false" customHeight="false" outlineLevel="0" collapsed="false">
      <c r="A111" s="4" t="n">
        <v>42285</v>
      </c>
      <c r="B111" s="0" t="n">
        <f aca="false">SUM(B110+1)</f>
        <v>14</v>
      </c>
      <c r="C111" s="5" t="n">
        <f aca="false">SUM(5000*7*B111/365/100)</f>
        <v>13.4246575342466</v>
      </c>
      <c r="D111" s="6" t="n">
        <f aca="false">5000+C111</f>
        <v>5013.42465753425</v>
      </c>
    </row>
    <row r="112" customFormat="false" ht="12.75" hidden="false" customHeight="false" outlineLevel="0" collapsed="false">
      <c r="A112" s="4" t="n">
        <v>42286</v>
      </c>
      <c r="B112" s="0" t="n">
        <f aca="false">SUM(B111+1)</f>
        <v>15</v>
      </c>
      <c r="C112" s="5" t="n">
        <f aca="false">SUM(5000*7*B112/365/100)</f>
        <v>14.3835616438356</v>
      </c>
      <c r="D112" s="6" t="n">
        <f aca="false">5000+C112</f>
        <v>5014.38356164384</v>
      </c>
    </row>
    <row r="113" customFormat="false" ht="12.75" hidden="false" customHeight="false" outlineLevel="0" collapsed="false">
      <c r="A113" s="4" t="n">
        <v>42287</v>
      </c>
      <c r="B113" s="0" t="n">
        <f aca="false">SUM(B112+1)</f>
        <v>16</v>
      </c>
      <c r="C113" s="5" t="n">
        <f aca="false">SUM(5000*7*B113/365/100)</f>
        <v>15.3424657534247</v>
      </c>
      <c r="D113" s="6" t="n">
        <f aca="false">5000+C113</f>
        <v>5015.34246575342</v>
      </c>
    </row>
    <row r="114" customFormat="false" ht="12.75" hidden="false" customHeight="false" outlineLevel="0" collapsed="false">
      <c r="A114" s="4" t="n">
        <v>42288</v>
      </c>
      <c r="B114" s="0" t="n">
        <f aca="false">SUM(B113+1)</f>
        <v>17</v>
      </c>
      <c r="C114" s="5" t="n">
        <f aca="false">SUM(5000*7*B114/365/100)</f>
        <v>16.3013698630137</v>
      </c>
      <c r="D114" s="6" t="n">
        <f aca="false">5000+C114</f>
        <v>5016.30136986301</v>
      </c>
    </row>
    <row r="115" customFormat="false" ht="12.75" hidden="false" customHeight="false" outlineLevel="0" collapsed="false">
      <c r="A115" s="4" t="n">
        <v>42289</v>
      </c>
      <c r="B115" s="0" t="n">
        <f aca="false">SUM(B114+1)</f>
        <v>18</v>
      </c>
      <c r="C115" s="5" t="n">
        <f aca="false">SUM(5000*7*B115/365/100)</f>
        <v>17.2602739726027</v>
      </c>
      <c r="D115" s="6" t="n">
        <f aca="false">5000+C115</f>
        <v>5017.2602739726</v>
      </c>
    </row>
    <row r="116" customFormat="false" ht="12.75" hidden="false" customHeight="false" outlineLevel="0" collapsed="false">
      <c r="A116" s="4" t="n">
        <v>42290</v>
      </c>
      <c r="B116" s="0" t="n">
        <f aca="false">SUM(B115+1)</f>
        <v>19</v>
      </c>
      <c r="C116" s="5" t="n">
        <f aca="false">SUM(5000*7*B116/365/100)</f>
        <v>18.2191780821918</v>
      </c>
      <c r="D116" s="6" t="n">
        <f aca="false">5000+C116</f>
        <v>5018.21917808219</v>
      </c>
    </row>
    <row r="117" customFormat="false" ht="12.75" hidden="false" customHeight="false" outlineLevel="0" collapsed="false">
      <c r="A117" s="4" t="n">
        <v>42291</v>
      </c>
      <c r="B117" s="0" t="n">
        <f aca="false">SUM(B116+1)</f>
        <v>20</v>
      </c>
      <c r="C117" s="5" t="n">
        <f aca="false">SUM(5000*7*B117/365/100)</f>
        <v>19.1780821917808</v>
      </c>
      <c r="D117" s="6" t="n">
        <f aca="false">5000+C117</f>
        <v>5019.17808219178</v>
      </c>
    </row>
    <row r="118" customFormat="false" ht="12.75" hidden="false" customHeight="false" outlineLevel="0" collapsed="false">
      <c r="A118" s="4" t="n">
        <v>42292</v>
      </c>
      <c r="B118" s="0" t="n">
        <f aca="false">SUM(B117+1)</f>
        <v>21</v>
      </c>
      <c r="C118" s="5" t="n">
        <f aca="false">SUM(5000*7*B118/365/100)</f>
        <v>20.1369863013699</v>
      </c>
      <c r="D118" s="6" t="n">
        <f aca="false">5000+C118</f>
        <v>5020.13698630137</v>
      </c>
    </row>
    <row r="119" customFormat="false" ht="12.75" hidden="false" customHeight="false" outlineLevel="0" collapsed="false">
      <c r="A119" s="4" t="n">
        <v>42293</v>
      </c>
      <c r="B119" s="0" t="n">
        <f aca="false">SUM(B118+1)</f>
        <v>22</v>
      </c>
      <c r="C119" s="5" t="n">
        <f aca="false">SUM(5000*7*B119/365/100)</f>
        <v>21.0958904109589</v>
      </c>
      <c r="D119" s="6" t="n">
        <f aca="false">5000+C119</f>
        <v>5021.09589041096</v>
      </c>
    </row>
    <row r="120" customFormat="false" ht="12.75" hidden="false" customHeight="false" outlineLevel="0" collapsed="false">
      <c r="A120" s="4" t="n">
        <v>42294</v>
      </c>
      <c r="B120" s="0" t="n">
        <f aca="false">SUM(B119+1)</f>
        <v>23</v>
      </c>
      <c r="C120" s="5" t="n">
        <f aca="false">SUM(5000*7*B120/365/100)</f>
        <v>22.0547945205479</v>
      </c>
      <c r="D120" s="6" t="n">
        <f aca="false">5000+C120</f>
        <v>5022.05479452055</v>
      </c>
    </row>
    <row r="121" customFormat="false" ht="12.75" hidden="false" customHeight="false" outlineLevel="0" collapsed="false">
      <c r="A121" s="4" t="n">
        <v>42295</v>
      </c>
      <c r="B121" s="0" t="n">
        <f aca="false">SUM(B120+1)</f>
        <v>24</v>
      </c>
      <c r="C121" s="5" t="n">
        <f aca="false">SUM(5000*7*B121/365/100)</f>
        <v>23.013698630137</v>
      </c>
      <c r="D121" s="6" t="n">
        <f aca="false">5000+C121</f>
        <v>5023.01369863014</v>
      </c>
    </row>
    <row r="122" customFormat="false" ht="12.75" hidden="false" customHeight="false" outlineLevel="0" collapsed="false">
      <c r="A122" s="4" t="n">
        <v>42296</v>
      </c>
      <c r="B122" s="0" t="n">
        <f aca="false">SUM(B121+1)</f>
        <v>25</v>
      </c>
      <c r="C122" s="5" t="n">
        <f aca="false">SUM(5000*7*B122/365/100)</f>
        <v>23.972602739726</v>
      </c>
      <c r="D122" s="6" t="n">
        <f aca="false">5000+C122</f>
        <v>5023.97260273973</v>
      </c>
    </row>
    <row r="123" customFormat="false" ht="12.75" hidden="false" customHeight="false" outlineLevel="0" collapsed="false">
      <c r="A123" s="4" t="n">
        <v>42297</v>
      </c>
      <c r="B123" s="0" t="n">
        <f aca="false">SUM(B122+1)</f>
        <v>26</v>
      </c>
      <c r="C123" s="5" t="n">
        <f aca="false">SUM(5000*7*B123/365/100)</f>
        <v>24.9315068493151</v>
      </c>
      <c r="D123" s="6" t="n">
        <f aca="false">5000+C123</f>
        <v>5024.93150684932</v>
      </c>
    </row>
    <row r="124" customFormat="false" ht="12.75" hidden="false" customHeight="false" outlineLevel="0" collapsed="false">
      <c r="A124" s="4" t="n">
        <v>42298</v>
      </c>
      <c r="B124" s="0" t="n">
        <f aca="false">SUM(B123+1)</f>
        <v>27</v>
      </c>
      <c r="C124" s="5" t="n">
        <f aca="false">SUM(5000*7*B124/365/100)</f>
        <v>25.8904109589041</v>
      </c>
      <c r="D124" s="6" t="n">
        <f aca="false">5000+C124</f>
        <v>5025.8904109589</v>
      </c>
    </row>
    <row r="125" customFormat="false" ht="12.75" hidden="false" customHeight="false" outlineLevel="0" collapsed="false">
      <c r="A125" s="4" t="n">
        <v>42299</v>
      </c>
      <c r="B125" s="0" t="n">
        <f aca="false">SUM(B124+1)</f>
        <v>28</v>
      </c>
      <c r="C125" s="5" t="n">
        <f aca="false">SUM(5000*7*B125/365/100)</f>
        <v>26.8493150684932</v>
      </c>
      <c r="D125" s="6" t="n">
        <f aca="false">5000+C125</f>
        <v>5026.84931506849</v>
      </c>
    </row>
    <row r="126" customFormat="false" ht="12.75" hidden="false" customHeight="false" outlineLevel="0" collapsed="false">
      <c r="A126" s="4" t="n">
        <v>42300</v>
      </c>
      <c r="B126" s="0" t="n">
        <f aca="false">SUM(B125+1)</f>
        <v>29</v>
      </c>
      <c r="C126" s="5" t="n">
        <f aca="false">SUM(5000*7*B126/365/100)</f>
        <v>27.8082191780822</v>
      </c>
      <c r="D126" s="6" t="n">
        <f aca="false">5000+C126</f>
        <v>5027.80821917808</v>
      </c>
    </row>
    <row r="127" customFormat="false" ht="12.75" hidden="false" customHeight="false" outlineLevel="0" collapsed="false">
      <c r="A127" s="4" t="n">
        <v>42301</v>
      </c>
      <c r="B127" s="0" t="n">
        <f aca="false">SUM(B126+1)</f>
        <v>30</v>
      </c>
      <c r="C127" s="5" t="n">
        <f aca="false">SUM(5000*7*B127/365/100)</f>
        <v>28.7671232876712</v>
      </c>
      <c r="D127" s="6" t="n">
        <f aca="false">5000+C127</f>
        <v>5028.76712328767</v>
      </c>
    </row>
    <row r="128" customFormat="false" ht="12.75" hidden="false" customHeight="false" outlineLevel="0" collapsed="false">
      <c r="A128" s="4" t="n">
        <v>42302</v>
      </c>
      <c r="B128" s="0" t="n">
        <f aca="false">SUM(B127+1)</f>
        <v>31</v>
      </c>
      <c r="C128" s="5" t="n">
        <f aca="false">SUM(5000*7*B128/365/100)</f>
        <v>29.7260273972603</v>
      </c>
      <c r="D128" s="6" t="n">
        <f aca="false">5000+C128</f>
        <v>5029.72602739726</v>
      </c>
    </row>
    <row r="129" customFormat="false" ht="12.75" hidden="false" customHeight="false" outlineLevel="0" collapsed="false">
      <c r="A129" s="4" t="n">
        <v>42303</v>
      </c>
      <c r="B129" s="0" t="n">
        <f aca="false">SUM(B128+1)</f>
        <v>32</v>
      </c>
      <c r="C129" s="5" t="n">
        <f aca="false">SUM(5000*7*B129/365/100)</f>
        <v>30.6849315068493</v>
      </c>
      <c r="D129" s="6" t="n">
        <f aca="false">5000+C129</f>
        <v>5030.68493150685</v>
      </c>
    </row>
    <row r="130" customFormat="false" ht="12.75" hidden="false" customHeight="false" outlineLevel="0" collapsed="false">
      <c r="A130" s="4" t="n">
        <v>42304</v>
      </c>
      <c r="B130" s="0" t="n">
        <f aca="false">SUM(B129+1)</f>
        <v>33</v>
      </c>
      <c r="C130" s="5" t="n">
        <f aca="false">SUM(5000*7*B130/365/100)</f>
        <v>31.6438356164384</v>
      </c>
      <c r="D130" s="6" t="n">
        <f aca="false">5000+C130</f>
        <v>5031.64383561644</v>
      </c>
    </row>
    <row r="131" customFormat="false" ht="12.75" hidden="false" customHeight="false" outlineLevel="0" collapsed="false">
      <c r="A131" s="4" t="n">
        <v>42305</v>
      </c>
      <c r="B131" s="0" t="n">
        <f aca="false">SUM(B130+1)</f>
        <v>34</v>
      </c>
      <c r="C131" s="5" t="n">
        <f aca="false">SUM(5000*7*B131/365/100)</f>
        <v>32.6027397260274</v>
      </c>
      <c r="D131" s="6" t="n">
        <f aca="false">5000+C131</f>
        <v>5032.60273972603</v>
      </c>
    </row>
    <row r="132" customFormat="false" ht="12.75" hidden="false" customHeight="false" outlineLevel="0" collapsed="false">
      <c r="A132" s="4" t="n">
        <v>42306</v>
      </c>
      <c r="B132" s="0" t="n">
        <f aca="false">SUM(B131+1)</f>
        <v>35</v>
      </c>
      <c r="C132" s="5" t="n">
        <f aca="false">SUM(5000*7*B132/365/100)</f>
        <v>33.5616438356164</v>
      </c>
      <c r="D132" s="6" t="n">
        <f aca="false">5000+C132</f>
        <v>5033.56164383562</v>
      </c>
    </row>
    <row r="133" customFormat="false" ht="12.75" hidden="false" customHeight="false" outlineLevel="0" collapsed="false">
      <c r="A133" s="4" t="n">
        <v>42307</v>
      </c>
      <c r="B133" s="0" t="n">
        <f aca="false">SUM(B132+1)</f>
        <v>36</v>
      </c>
      <c r="C133" s="5" t="n">
        <f aca="false">SUM(5000*7*B133/365/100)</f>
        <v>34.5205479452055</v>
      </c>
      <c r="D133" s="6" t="n">
        <f aca="false">5000+C133</f>
        <v>5034.52054794521</v>
      </c>
    </row>
    <row r="134" customFormat="false" ht="12.75" hidden="false" customHeight="false" outlineLevel="0" collapsed="false">
      <c r="A134" s="4" t="n">
        <v>42308</v>
      </c>
      <c r="B134" s="0" t="n">
        <f aca="false">SUM(B133+1)</f>
        <v>37</v>
      </c>
      <c r="C134" s="5" t="n">
        <f aca="false">SUM(5000*7*B134/365/100)</f>
        <v>35.4794520547945</v>
      </c>
      <c r="D134" s="6" t="n">
        <f aca="false">5000+C134</f>
        <v>5035.4794520548</v>
      </c>
    </row>
    <row r="135" customFormat="false" ht="12.75" hidden="false" customHeight="false" outlineLevel="0" collapsed="false">
      <c r="A135" s="4" t="n">
        <v>42309</v>
      </c>
      <c r="B135" s="0" t="n">
        <f aca="false">SUM(B134+1)</f>
        <v>38</v>
      </c>
      <c r="C135" s="5" t="n">
        <f aca="false">SUM(5000*7*B135/365/100)</f>
        <v>36.4383561643836</v>
      </c>
      <c r="D135" s="6" t="n">
        <f aca="false">5000+C135</f>
        <v>5036.43835616438</v>
      </c>
    </row>
    <row r="136" customFormat="false" ht="12.75" hidden="false" customHeight="false" outlineLevel="0" collapsed="false">
      <c r="A136" s="4" t="n">
        <v>42310</v>
      </c>
      <c r="B136" s="0" t="n">
        <f aca="false">SUM(B135+1)</f>
        <v>39</v>
      </c>
      <c r="C136" s="5" t="n">
        <f aca="false">SUM(5000*7*B136/365/100)</f>
        <v>37.3972602739726</v>
      </c>
      <c r="D136" s="6" t="n">
        <f aca="false">5000+C136</f>
        <v>5037.39726027397</v>
      </c>
    </row>
    <row r="137" customFormat="false" ht="12.75" hidden="false" customHeight="false" outlineLevel="0" collapsed="false">
      <c r="A137" s="4" t="n">
        <v>42311</v>
      </c>
      <c r="B137" s="0" t="n">
        <f aca="false">SUM(B136+1)</f>
        <v>40</v>
      </c>
      <c r="C137" s="5" t="n">
        <f aca="false">SUM(5000*7*B137/365/100)</f>
        <v>38.3561643835617</v>
      </c>
      <c r="D137" s="6" t="n">
        <f aca="false">5000+C137</f>
        <v>5038.35616438356</v>
      </c>
    </row>
    <row r="138" customFormat="false" ht="12.75" hidden="false" customHeight="false" outlineLevel="0" collapsed="false">
      <c r="A138" s="4" t="n">
        <v>42312</v>
      </c>
      <c r="B138" s="0" t="n">
        <f aca="false">SUM(B137+1)</f>
        <v>41</v>
      </c>
      <c r="C138" s="5" t="n">
        <f aca="false">SUM(5000*7*B138/365/100)</f>
        <v>39.3150684931507</v>
      </c>
      <c r="D138" s="6" t="n">
        <f aca="false">5000+C138</f>
        <v>5039.31506849315</v>
      </c>
    </row>
    <row r="139" customFormat="false" ht="12.75" hidden="false" customHeight="false" outlineLevel="0" collapsed="false">
      <c r="A139" s="4" t="n">
        <v>42313</v>
      </c>
      <c r="B139" s="0" t="n">
        <f aca="false">SUM(B138+1)</f>
        <v>42</v>
      </c>
      <c r="C139" s="5" t="n">
        <f aca="false">SUM(5000*7*B139/365/100)</f>
        <v>40.2739726027397</v>
      </c>
      <c r="D139" s="6" t="n">
        <f aca="false">5000+C139</f>
        <v>5040.27397260274</v>
      </c>
    </row>
    <row r="140" customFormat="false" ht="12.75" hidden="false" customHeight="false" outlineLevel="0" collapsed="false">
      <c r="A140" s="4" t="n">
        <v>42314</v>
      </c>
      <c r="B140" s="0" t="n">
        <f aca="false">SUM(B139+1)</f>
        <v>43</v>
      </c>
      <c r="C140" s="5" t="n">
        <f aca="false">SUM(5000*7*B140/365/100)</f>
        <v>41.2328767123288</v>
      </c>
      <c r="D140" s="6" t="n">
        <f aca="false">5000+C140</f>
        <v>5041.23287671233</v>
      </c>
    </row>
    <row r="141" customFormat="false" ht="12.75" hidden="false" customHeight="false" outlineLevel="0" collapsed="false">
      <c r="A141" s="4" t="n">
        <v>42315</v>
      </c>
      <c r="B141" s="0" t="n">
        <f aca="false">SUM(B140+1)</f>
        <v>44</v>
      </c>
      <c r="C141" s="5" t="n">
        <f aca="false">SUM(5000*7*B141/365/100)</f>
        <v>42.1917808219178</v>
      </c>
      <c r="D141" s="6" t="n">
        <f aca="false">5000+C141</f>
        <v>5042.19178082192</v>
      </c>
    </row>
    <row r="142" customFormat="false" ht="12.75" hidden="false" customHeight="false" outlineLevel="0" collapsed="false">
      <c r="A142" s="4" t="n">
        <v>42316</v>
      </c>
      <c r="B142" s="0" t="n">
        <f aca="false">SUM(B141+1)</f>
        <v>45</v>
      </c>
      <c r="C142" s="5" t="n">
        <f aca="false">SUM(5000*7*B142/365/100)</f>
        <v>43.1506849315068</v>
      </c>
      <c r="D142" s="6" t="n">
        <f aca="false">5000+C142</f>
        <v>5043.15068493151</v>
      </c>
    </row>
    <row r="143" customFormat="false" ht="12.75" hidden="false" customHeight="false" outlineLevel="0" collapsed="false">
      <c r="A143" s="4" t="n">
        <v>42317</v>
      </c>
      <c r="B143" s="0" t="n">
        <f aca="false">SUM(B142+1)</f>
        <v>46</v>
      </c>
      <c r="C143" s="5" t="n">
        <f aca="false">SUM(5000*7*B143/365/100)</f>
        <v>44.1095890410959</v>
      </c>
      <c r="D143" s="6" t="n">
        <f aca="false">5000+C143</f>
        <v>5044.1095890411</v>
      </c>
    </row>
    <row r="144" customFormat="false" ht="12.75" hidden="false" customHeight="false" outlineLevel="0" collapsed="false">
      <c r="A144" s="4" t="n">
        <v>42318</v>
      </c>
      <c r="B144" s="0" t="n">
        <f aca="false">SUM(B143+1)</f>
        <v>47</v>
      </c>
      <c r="C144" s="5" t="n">
        <f aca="false">SUM(5000*7*B144/365/100)</f>
        <v>45.0684931506849</v>
      </c>
      <c r="D144" s="6" t="n">
        <f aca="false">5000+C144</f>
        <v>5045.06849315069</v>
      </c>
    </row>
    <row r="145" customFormat="false" ht="12.75" hidden="false" customHeight="false" outlineLevel="0" collapsed="false">
      <c r="A145" s="4" t="n">
        <v>42319</v>
      </c>
      <c r="B145" s="0" t="n">
        <f aca="false">SUM(B144+1)</f>
        <v>48</v>
      </c>
      <c r="C145" s="5" t="n">
        <f aca="false">SUM(5000*7*B145/365/100)</f>
        <v>46.027397260274</v>
      </c>
      <c r="D145" s="6" t="n">
        <f aca="false">5000+C145</f>
        <v>5046.02739726027</v>
      </c>
    </row>
    <row r="146" customFormat="false" ht="12.75" hidden="false" customHeight="false" outlineLevel="0" collapsed="false">
      <c r="A146" s="4" t="n">
        <v>42320</v>
      </c>
      <c r="B146" s="0" t="n">
        <f aca="false">SUM(B145+1)</f>
        <v>49</v>
      </c>
      <c r="C146" s="5" t="n">
        <f aca="false">SUM(5000*7*B146/365/100)</f>
        <v>46.986301369863</v>
      </c>
      <c r="D146" s="6" t="n">
        <f aca="false">5000+C146</f>
        <v>5046.98630136986</v>
      </c>
    </row>
    <row r="147" customFormat="false" ht="12.75" hidden="false" customHeight="false" outlineLevel="0" collapsed="false">
      <c r="A147" s="4" t="n">
        <v>42321</v>
      </c>
      <c r="B147" s="0" t="n">
        <f aca="false">SUM(B146+1)</f>
        <v>50</v>
      </c>
      <c r="C147" s="5" t="n">
        <f aca="false">SUM(5000*7*B147/365/100)</f>
        <v>47.9452054794521</v>
      </c>
      <c r="D147" s="6" t="n">
        <f aca="false">5000+C147</f>
        <v>5047.94520547945</v>
      </c>
    </row>
    <row r="148" customFormat="false" ht="12.75" hidden="false" customHeight="false" outlineLevel="0" collapsed="false">
      <c r="A148" s="4" t="n">
        <v>42322</v>
      </c>
      <c r="B148" s="0" t="n">
        <f aca="false">SUM(B147+1)</f>
        <v>51</v>
      </c>
      <c r="C148" s="5" t="n">
        <f aca="false">SUM(5000*7*B148/365/100)</f>
        <v>48.9041095890411</v>
      </c>
      <c r="D148" s="6" t="n">
        <f aca="false">5000+C148</f>
        <v>5048.90410958904</v>
      </c>
    </row>
    <row r="149" customFormat="false" ht="12.75" hidden="false" customHeight="false" outlineLevel="0" collapsed="false">
      <c r="A149" s="4" t="n">
        <v>42323</v>
      </c>
      <c r="B149" s="0" t="n">
        <f aca="false">SUM(B148+1)</f>
        <v>52</v>
      </c>
      <c r="C149" s="5" t="n">
        <f aca="false">SUM(5000*7*B149/365/100)</f>
        <v>49.8630136986301</v>
      </c>
      <c r="D149" s="6" t="n">
        <f aca="false">5000+C149</f>
        <v>5049.86301369863</v>
      </c>
    </row>
    <row r="150" customFormat="false" ht="12.75" hidden="false" customHeight="false" outlineLevel="0" collapsed="false">
      <c r="A150" s="4" t="n">
        <v>42324</v>
      </c>
      <c r="B150" s="0" t="n">
        <f aca="false">SUM(B149+1)</f>
        <v>53</v>
      </c>
      <c r="C150" s="5" t="n">
        <f aca="false">SUM(5000*7*B150/365/100)</f>
        <v>50.8219178082192</v>
      </c>
      <c r="D150" s="6" t="n">
        <f aca="false">5000+C150</f>
        <v>5050.82191780822</v>
      </c>
    </row>
    <row r="151" customFormat="false" ht="12.75" hidden="false" customHeight="false" outlineLevel="0" collapsed="false">
      <c r="A151" s="4" t="n">
        <v>42325</v>
      </c>
      <c r="B151" s="0" t="n">
        <f aca="false">SUM(B150+1)</f>
        <v>54</v>
      </c>
      <c r="C151" s="5" t="n">
        <f aca="false">SUM(5000*7*B151/365/100)</f>
        <v>51.7808219178082</v>
      </c>
      <c r="D151" s="6" t="n">
        <f aca="false">5000+C151</f>
        <v>5051.78082191781</v>
      </c>
    </row>
    <row r="152" customFormat="false" ht="12.75" hidden="false" customHeight="false" outlineLevel="0" collapsed="false">
      <c r="A152" s="4" t="n">
        <v>42326</v>
      </c>
      <c r="B152" s="0" t="n">
        <f aca="false">SUM(B151+1)</f>
        <v>55</v>
      </c>
      <c r="C152" s="5" t="n">
        <f aca="false">SUM(5000*7*B152/365/100)</f>
        <v>52.7397260273973</v>
      </c>
      <c r="D152" s="6" t="n">
        <f aca="false">5000+C152</f>
        <v>5052.7397260274</v>
      </c>
    </row>
    <row r="153" customFormat="false" ht="12.75" hidden="false" customHeight="false" outlineLevel="0" collapsed="false">
      <c r="A153" s="4" t="n">
        <v>42327</v>
      </c>
      <c r="B153" s="0" t="n">
        <f aca="false">SUM(B152+1)</f>
        <v>56</v>
      </c>
      <c r="C153" s="5" t="n">
        <f aca="false">SUM(5000*7*B153/365/100)</f>
        <v>53.6986301369863</v>
      </c>
      <c r="D153" s="6" t="n">
        <f aca="false">5000+C153</f>
        <v>5053.69863013699</v>
      </c>
    </row>
    <row r="154" customFormat="false" ht="12.75" hidden="false" customHeight="false" outlineLevel="0" collapsed="false">
      <c r="A154" s="4" t="n">
        <v>42328</v>
      </c>
      <c r="B154" s="0" t="n">
        <f aca="false">SUM(B153+1)</f>
        <v>57</v>
      </c>
      <c r="C154" s="5" t="n">
        <f aca="false">SUM(5000*7*B154/365/100)</f>
        <v>54.6575342465753</v>
      </c>
      <c r="D154" s="6" t="n">
        <f aca="false">5000+C154</f>
        <v>5054.65753424658</v>
      </c>
    </row>
    <row r="155" customFormat="false" ht="12.75" hidden="false" customHeight="false" outlineLevel="0" collapsed="false">
      <c r="A155" s="4" t="n">
        <v>42329</v>
      </c>
      <c r="B155" s="0" t="n">
        <f aca="false">SUM(B154+1)</f>
        <v>58</v>
      </c>
      <c r="C155" s="5" t="n">
        <f aca="false">SUM(5000*7*B155/365/100)</f>
        <v>55.6164383561644</v>
      </c>
      <c r="D155" s="6" t="n">
        <f aca="false">5000+C155</f>
        <v>5055.61643835616</v>
      </c>
    </row>
    <row r="156" customFormat="false" ht="12.75" hidden="false" customHeight="false" outlineLevel="0" collapsed="false">
      <c r="A156" s="4" t="n">
        <v>42330</v>
      </c>
      <c r="B156" s="0" t="n">
        <f aca="false">SUM(B155+1)</f>
        <v>59</v>
      </c>
      <c r="C156" s="5" t="n">
        <f aca="false">SUM(5000*7*B156/365/100)</f>
        <v>56.5753424657534</v>
      </c>
      <c r="D156" s="6" t="n">
        <f aca="false">5000+C156</f>
        <v>5056.57534246575</v>
      </c>
    </row>
    <row r="157" customFormat="false" ht="12.75" hidden="false" customHeight="false" outlineLevel="0" collapsed="false">
      <c r="A157" s="4" t="n">
        <v>42331</v>
      </c>
      <c r="B157" s="0" t="n">
        <f aca="false">SUM(B156+1)</f>
        <v>60</v>
      </c>
      <c r="C157" s="5" t="n">
        <f aca="false">SUM(5000*7*B157/365/100)</f>
        <v>57.5342465753425</v>
      </c>
      <c r="D157" s="6" t="n">
        <f aca="false">5000+C157</f>
        <v>5057.53424657534</v>
      </c>
    </row>
    <row r="158" customFormat="false" ht="12.75" hidden="false" customHeight="false" outlineLevel="0" collapsed="false">
      <c r="A158" s="4" t="n">
        <v>42332</v>
      </c>
      <c r="B158" s="0" t="n">
        <f aca="false">SUM(B157+1)</f>
        <v>61</v>
      </c>
      <c r="C158" s="5" t="n">
        <f aca="false">SUM(5000*7*B158/365/100)</f>
        <v>58.4931506849315</v>
      </c>
      <c r="D158" s="6" t="n">
        <f aca="false">5000+C158</f>
        <v>5058.49315068493</v>
      </c>
    </row>
    <row r="159" customFormat="false" ht="12.75" hidden="false" customHeight="false" outlineLevel="0" collapsed="false">
      <c r="A159" s="4" t="n">
        <v>42333</v>
      </c>
      <c r="B159" s="0" t="n">
        <f aca="false">SUM(B158+1)</f>
        <v>62</v>
      </c>
      <c r="C159" s="5" t="n">
        <f aca="false">SUM(5000*7*B159/365/100)</f>
        <v>59.4520547945205</v>
      </c>
      <c r="D159" s="6" t="n">
        <f aca="false">5000+C159</f>
        <v>5059.45205479452</v>
      </c>
    </row>
    <row r="160" customFormat="false" ht="12.75" hidden="false" customHeight="false" outlineLevel="0" collapsed="false">
      <c r="A160" s="4" t="n">
        <v>42334</v>
      </c>
      <c r="B160" s="0" t="n">
        <f aca="false">SUM(B159+1)</f>
        <v>63</v>
      </c>
      <c r="C160" s="5" t="n">
        <f aca="false">SUM(5000*7*B160/365/100)</f>
        <v>60.4109589041096</v>
      </c>
      <c r="D160" s="6" t="n">
        <f aca="false">5000+C160</f>
        <v>5060.41095890411</v>
      </c>
    </row>
    <row r="161" customFormat="false" ht="12.75" hidden="false" customHeight="false" outlineLevel="0" collapsed="false">
      <c r="A161" s="4" t="n">
        <v>42335</v>
      </c>
      <c r="B161" s="0" t="n">
        <f aca="false">SUM(B160+1)</f>
        <v>64</v>
      </c>
      <c r="C161" s="5" t="n">
        <f aca="false">SUM(5000*7*B161/365/100)</f>
        <v>61.3698630136986</v>
      </c>
      <c r="D161" s="6" t="n">
        <f aca="false">5000+C161</f>
        <v>5061.3698630137</v>
      </c>
    </row>
    <row r="162" customFormat="false" ht="12.75" hidden="false" customHeight="false" outlineLevel="0" collapsed="false">
      <c r="A162" s="4" t="n">
        <v>42336</v>
      </c>
      <c r="B162" s="0" t="n">
        <f aca="false">SUM(B161+1)</f>
        <v>65</v>
      </c>
      <c r="C162" s="5" t="n">
        <f aca="false">SUM(5000*7*B162/365/100)</f>
        <v>62.3287671232877</v>
      </c>
      <c r="D162" s="6" t="n">
        <f aca="false">5000+C162</f>
        <v>5062.32876712329</v>
      </c>
    </row>
    <row r="163" customFormat="false" ht="12.75" hidden="false" customHeight="false" outlineLevel="0" collapsed="false">
      <c r="A163" s="4" t="n">
        <v>42337</v>
      </c>
      <c r="B163" s="0" t="n">
        <f aca="false">SUM(B162+1)</f>
        <v>66</v>
      </c>
      <c r="C163" s="5" t="n">
        <f aca="false">SUM(5000*7*B163/365/100)</f>
        <v>63.2876712328767</v>
      </c>
      <c r="D163" s="6" t="n">
        <f aca="false">5000+C163</f>
        <v>5063.28767123288</v>
      </c>
    </row>
    <row r="164" customFormat="false" ht="12.75" hidden="false" customHeight="false" outlineLevel="0" collapsed="false">
      <c r="A164" s="4" t="n">
        <v>42338</v>
      </c>
      <c r="B164" s="0" t="n">
        <f aca="false">SUM(B163+1)</f>
        <v>67</v>
      </c>
      <c r="C164" s="5" t="n">
        <f aca="false">SUM(5000*7*B164/365/100)</f>
        <v>64.2465753424658</v>
      </c>
      <c r="D164" s="6" t="n">
        <f aca="false">5000+C164</f>
        <v>5064.24657534247</v>
      </c>
    </row>
    <row r="165" customFormat="false" ht="12.75" hidden="false" customHeight="false" outlineLevel="0" collapsed="false">
      <c r="A165" s="4" t="n">
        <v>42339</v>
      </c>
      <c r="B165" s="0" t="n">
        <f aca="false">SUM(B164+1)</f>
        <v>68</v>
      </c>
      <c r="C165" s="5" t="n">
        <f aca="false">SUM(5000*7*B165/365/100)</f>
        <v>65.2054794520548</v>
      </c>
      <c r="D165" s="6" t="n">
        <f aca="false">5000+C165</f>
        <v>5065.20547945205</v>
      </c>
    </row>
    <row r="166" customFormat="false" ht="12.75" hidden="false" customHeight="false" outlineLevel="0" collapsed="false">
      <c r="A166" s="4" t="n">
        <v>42340</v>
      </c>
      <c r="B166" s="0" t="n">
        <f aca="false">SUM(B165+1)</f>
        <v>69</v>
      </c>
      <c r="C166" s="5" t="n">
        <f aca="false">SUM(5000*7*B166/365/100)</f>
        <v>66.1643835616438</v>
      </c>
      <c r="D166" s="6" t="n">
        <f aca="false">5000+C166</f>
        <v>5066.16438356164</v>
      </c>
    </row>
    <row r="167" customFormat="false" ht="12.75" hidden="false" customHeight="false" outlineLevel="0" collapsed="false">
      <c r="A167" s="4" t="n">
        <v>42341</v>
      </c>
      <c r="B167" s="0" t="n">
        <f aca="false">SUM(B166+1)</f>
        <v>70</v>
      </c>
      <c r="C167" s="5" t="n">
        <f aca="false">SUM(5000*7*B167/365/100)</f>
        <v>67.1232876712329</v>
      </c>
      <c r="D167" s="6" t="n">
        <f aca="false">5000+C167</f>
        <v>5067.12328767123</v>
      </c>
    </row>
    <row r="168" customFormat="false" ht="12.75" hidden="false" customHeight="false" outlineLevel="0" collapsed="false">
      <c r="A168" s="4" t="n">
        <v>42342</v>
      </c>
      <c r="B168" s="0" t="n">
        <f aca="false">SUM(B167+1)</f>
        <v>71</v>
      </c>
      <c r="C168" s="5" t="n">
        <f aca="false">SUM(5000*7*B168/365/100)</f>
        <v>68.0821917808219</v>
      </c>
      <c r="D168" s="6" t="n">
        <f aca="false">5000+C168</f>
        <v>5068.08219178082</v>
      </c>
    </row>
    <row r="169" customFormat="false" ht="12.75" hidden="false" customHeight="false" outlineLevel="0" collapsed="false">
      <c r="A169" s="4" t="n">
        <v>42343</v>
      </c>
      <c r="B169" s="0" t="n">
        <f aca="false">SUM(B168+1)</f>
        <v>72</v>
      </c>
      <c r="C169" s="5" t="n">
        <f aca="false">SUM(5000*7*B169/365/100)</f>
        <v>69.041095890411</v>
      </c>
      <c r="D169" s="6" t="n">
        <f aca="false">5000+C169</f>
        <v>5069.04109589041</v>
      </c>
    </row>
    <row r="170" customFormat="false" ht="12.75" hidden="false" customHeight="false" outlineLevel="0" collapsed="false">
      <c r="A170" s="4" t="n">
        <v>42344</v>
      </c>
      <c r="B170" s="0" t="n">
        <f aca="false">SUM(B169+1)</f>
        <v>73</v>
      </c>
      <c r="C170" s="5" t="n">
        <f aca="false">SUM(5000*7*B170/365/100)</f>
        <v>70</v>
      </c>
      <c r="D170" s="6" t="n">
        <f aca="false">5000+C170</f>
        <v>5070</v>
      </c>
    </row>
    <row r="171" customFormat="false" ht="12.75" hidden="false" customHeight="false" outlineLevel="0" collapsed="false">
      <c r="A171" s="4" t="n">
        <v>42345</v>
      </c>
      <c r="B171" s="0" t="n">
        <f aca="false">SUM(B170+1)</f>
        <v>74</v>
      </c>
      <c r="C171" s="5" t="n">
        <f aca="false">SUM(5000*7*B171/365/100)</f>
        <v>70.958904109589</v>
      </c>
      <c r="D171" s="6" t="n">
        <f aca="false">5000+C171</f>
        <v>5070.95890410959</v>
      </c>
    </row>
    <row r="172" customFormat="false" ht="12.75" hidden="false" customHeight="false" outlineLevel="0" collapsed="false">
      <c r="A172" s="4" t="n">
        <v>42346</v>
      </c>
      <c r="B172" s="0" t="n">
        <f aca="false">SUM(B171+1)</f>
        <v>75</v>
      </c>
      <c r="C172" s="5" t="n">
        <f aca="false">SUM(5000*7*B172/365/100)</f>
        <v>71.9178082191781</v>
      </c>
      <c r="D172" s="6" t="n">
        <f aca="false">5000+C172</f>
        <v>5071.91780821918</v>
      </c>
    </row>
    <row r="173" customFormat="false" ht="12.75" hidden="false" customHeight="false" outlineLevel="0" collapsed="false">
      <c r="A173" s="4" t="n">
        <v>42347</v>
      </c>
      <c r="B173" s="0" t="n">
        <f aca="false">SUM(B172+1)</f>
        <v>76</v>
      </c>
      <c r="C173" s="5" t="n">
        <f aca="false">SUM(5000*7*B173/365/100)</f>
        <v>72.8767123287671</v>
      </c>
      <c r="D173" s="6" t="n">
        <f aca="false">5000+C173</f>
        <v>5072.87671232877</v>
      </c>
    </row>
    <row r="174" customFormat="false" ht="12.75" hidden="false" customHeight="false" outlineLevel="0" collapsed="false">
      <c r="A174" s="4" t="n">
        <v>42348</v>
      </c>
      <c r="B174" s="0" t="n">
        <f aca="false">SUM(B173+1)</f>
        <v>77</v>
      </c>
      <c r="C174" s="5" t="n">
        <f aca="false">SUM(5000*7*B174/365/100)</f>
        <v>73.8356164383562</v>
      </c>
      <c r="D174" s="6" t="n">
        <f aca="false">5000+C174</f>
        <v>5073.83561643836</v>
      </c>
    </row>
    <row r="175" customFormat="false" ht="12.75" hidden="false" customHeight="false" outlineLevel="0" collapsed="false">
      <c r="A175" s="4" t="n">
        <v>42349</v>
      </c>
      <c r="B175" s="0" t="n">
        <f aca="false">SUM(B174+1)</f>
        <v>78</v>
      </c>
      <c r="C175" s="5" t="n">
        <f aca="false">SUM(5000*7*B175/365/100)</f>
        <v>74.7945205479452</v>
      </c>
      <c r="D175" s="6" t="n">
        <f aca="false">5000+C175</f>
        <v>5074.79452054795</v>
      </c>
    </row>
    <row r="176" customFormat="false" ht="12.75" hidden="false" customHeight="false" outlineLevel="0" collapsed="false">
      <c r="A176" s="4" t="n">
        <v>42350</v>
      </c>
      <c r="B176" s="0" t="n">
        <f aca="false">SUM(B175+1)</f>
        <v>79</v>
      </c>
      <c r="C176" s="5" t="n">
        <f aca="false">SUM(5000*7*B176/365/100)</f>
        <v>75.7534246575342</v>
      </c>
      <c r="D176" s="6" t="n">
        <f aca="false">5000+C176</f>
        <v>5075.75342465753</v>
      </c>
    </row>
    <row r="177" customFormat="false" ht="12.75" hidden="false" customHeight="false" outlineLevel="0" collapsed="false">
      <c r="A177" s="4" t="n">
        <v>42351</v>
      </c>
      <c r="B177" s="0" t="n">
        <f aca="false">SUM(B176+1)</f>
        <v>80</v>
      </c>
      <c r="C177" s="5" t="n">
        <f aca="false">SUM(5000*7*B177/365/100)</f>
        <v>76.7123287671233</v>
      </c>
      <c r="D177" s="6" t="n">
        <f aca="false">5000+C177</f>
        <v>5076.71232876712</v>
      </c>
    </row>
    <row r="178" customFormat="false" ht="12.75" hidden="false" customHeight="false" outlineLevel="0" collapsed="false">
      <c r="A178" s="4" t="n">
        <v>42352</v>
      </c>
      <c r="B178" s="0" t="n">
        <f aca="false">SUM(B177+1)</f>
        <v>81</v>
      </c>
      <c r="C178" s="5" t="n">
        <f aca="false">SUM(5000*7*B178/365/100)</f>
        <v>77.6712328767123</v>
      </c>
      <c r="D178" s="6" t="n">
        <f aca="false">5000+C178</f>
        <v>5077.67123287671</v>
      </c>
    </row>
    <row r="179" customFormat="false" ht="12.75" hidden="false" customHeight="false" outlineLevel="0" collapsed="false">
      <c r="A179" s="4" t="n">
        <v>42353</v>
      </c>
      <c r="B179" s="0" t="n">
        <f aca="false">SUM(B178+1)</f>
        <v>82</v>
      </c>
      <c r="C179" s="5" t="n">
        <f aca="false">SUM(5000*7*B179/365/100)</f>
        <v>78.6301369863014</v>
      </c>
      <c r="D179" s="6" t="n">
        <f aca="false">5000+C179</f>
        <v>5078.6301369863</v>
      </c>
    </row>
    <row r="180" customFormat="false" ht="12.75" hidden="false" customHeight="false" outlineLevel="0" collapsed="false">
      <c r="A180" s="4" t="n">
        <v>42354</v>
      </c>
      <c r="B180" s="0" t="n">
        <f aca="false">SUM(B179+1)</f>
        <v>83</v>
      </c>
      <c r="C180" s="5" t="n">
        <f aca="false">SUM(5000*7*B180/365/100)</f>
        <v>79.5890410958904</v>
      </c>
      <c r="D180" s="6" t="n">
        <f aca="false">5000+C180</f>
        <v>5079.58904109589</v>
      </c>
    </row>
    <row r="181" customFormat="false" ht="12.75" hidden="false" customHeight="false" outlineLevel="0" collapsed="false">
      <c r="A181" s="4" t="n">
        <v>42355</v>
      </c>
      <c r="B181" s="0" t="n">
        <f aca="false">SUM(B180+1)</f>
        <v>84</v>
      </c>
      <c r="C181" s="5" t="n">
        <f aca="false">SUM(5000*7*B181/365/100)</f>
        <v>80.5479452054795</v>
      </c>
      <c r="D181" s="6" t="n">
        <f aca="false">5000+C181</f>
        <v>5080.54794520548</v>
      </c>
    </row>
    <row r="182" customFormat="false" ht="12.75" hidden="false" customHeight="false" outlineLevel="0" collapsed="false">
      <c r="A182" s="4" t="n">
        <v>42356</v>
      </c>
      <c r="B182" s="0" t="n">
        <f aca="false">SUM(B181+1)</f>
        <v>85</v>
      </c>
      <c r="C182" s="5" t="n">
        <f aca="false">SUM(5000*7*B182/365/100)</f>
        <v>81.5068493150685</v>
      </c>
      <c r="D182" s="6" t="n">
        <f aca="false">5000+C182</f>
        <v>5081.50684931507</v>
      </c>
    </row>
    <row r="183" customFormat="false" ht="12.75" hidden="false" customHeight="false" outlineLevel="0" collapsed="false">
      <c r="A183" s="4" t="n">
        <v>42357</v>
      </c>
      <c r="B183" s="0" t="n">
        <f aca="false">SUM(B182+1)</f>
        <v>86</v>
      </c>
      <c r="C183" s="5" t="n">
        <f aca="false">SUM(5000*7*B183/365/100)</f>
        <v>82.4657534246575</v>
      </c>
      <c r="D183" s="6" t="n">
        <f aca="false">5000+C183</f>
        <v>5082.46575342466</v>
      </c>
    </row>
    <row r="184" customFormat="false" ht="12.75" hidden="false" customHeight="false" outlineLevel="0" collapsed="false">
      <c r="A184" s="4" t="n">
        <v>42358</v>
      </c>
      <c r="B184" s="0" t="n">
        <f aca="false">SUM(B183+1)</f>
        <v>87</v>
      </c>
      <c r="C184" s="5" t="n">
        <f aca="false">SUM(5000*7*B184/365/100)</f>
        <v>83.4246575342466</v>
      </c>
      <c r="D184" s="6" t="n">
        <f aca="false">5000+C184</f>
        <v>5083.42465753425</v>
      </c>
    </row>
    <row r="185" customFormat="false" ht="12.75" hidden="false" customHeight="false" outlineLevel="0" collapsed="false">
      <c r="A185" s="4" t="n">
        <v>42359</v>
      </c>
      <c r="B185" s="0" t="n">
        <f aca="false">SUM(B184+1)</f>
        <v>88</v>
      </c>
      <c r="C185" s="5" t="n">
        <f aca="false">SUM(5000*7*B185/365/100)</f>
        <v>84.3835616438356</v>
      </c>
      <c r="D185" s="6" t="n">
        <f aca="false">5000+C185</f>
        <v>5084.38356164384</v>
      </c>
    </row>
    <row r="186" customFormat="false" ht="12.75" hidden="false" customHeight="false" outlineLevel="0" collapsed="false">
      <c r="A186" s="4" t="n">
        <v>42360</v>
      </c>
      <c r="B186" s="0" t="n">
        <f aca="false">SUM(B185+1)</f>
        <v>89</v>
      </c>
      <c r="C186" s="5" t="n">
        <f aca="false">SUM(5000*7*B186/365/100)</f>
        <v>85.3424657534247</v>
      </c>
      <c r="D186" s="6" t="n">
        <f aca="false">5000+C186</f>
        <v>5085.34246575342</v>
      </c>
    </row>
    <row r="187" customFormat="false" ht="12.75" hidden="false" customHeight="false" outlineLevel="0" collapsed="false">
      <c r="A187" s="4" t="n">
        <v>42361</v>
      </c>
      <c r="B187" s="0" t="n">
        <f aca="false">SUM(B186+1)</f>
        <v>90</v>
      </c>
      <c r="C187" s="5" t="n">
        <f aca="false">SUM(5000*7*B187/365/100)</f>
        <v>86.3013698630137</v>
      </c>
      <c r="D187" s="6" t="n">
        <f aca="false">5000+C187</f>
        <v>5086.30136986301</v>
      </c>
    </row>
    <row r="188" customFormat="false" ht="12.75" hidden="false" customHeight="false" outlineLevel="0" collapsed="false">
      <c r="A188" s="4" t="n">
        <v>42362</v>
      </c>
      <c r="B188" s="0" t="n">
        <f aca="false">SUM(B187+1)</f>
        <v>91</v>
      </c>
      <c r="C188" s="5" t="n">
        <f aca="false">SUM(5000*7*B188/365/100)</f>
        <v>87.2602739726027</v>
      </c>
      <c r="D188" s="6" t="n">
        <f aca="false">5000+C188</f>
        <v>5087.2602739726</v>
      </c>
    </row>
    <row r="189" customFormat="false" ht="12.75" hidden="false" customHeight="false" outlineLevel="0" collapsed="false">
      <c r="A189" s="4" t="n">
        <v>42363</v>
      </c>
      <c r="B189" s="0" t="n">
        <v>1</v>
      </c>
      <c r="C189" s="5" t="n">
        <f aca="false">SUM(5000*7*B189/365/100)</f>
        <v>0.958904109589041</v>
      </c>
      <c r="D189" s="6" t="n">
        <f aca="false">5000+C189</f>
        <v>5000.95890410959</v>
      </c>
    </row>
    <row r="190" customFormat="false" ht="12.75" hidden="false" customHeight="false" outlineLevel="0" collapsed="false">
      <c r="A190" s="4" t="n">
        <v>42364</v>
      </c>
      <c r="B190" s="0" t="n">
        <f aca="false">SUM(B189+1)</f>
        <v>2</v>
      </c>
      <c r="C190" s="5" t="n">
        <f aca="false">SUM(5000*7*B190/365/100)</f>
        <v>1.91780821917808</v>
      </c>
      <c r="D190" s="6" t="n">
        <f aca="false">5000+C190</f>
        <v>5001.91780821918</v>
      </c>
    </row>
    <row r="191" customFormat="false" ht="12.75" hidden="false" customHeight="false" outlineLevel="0" collapsed="false">
      <c r="A191" s="4" t="n">
        <v>42365</v>
      </c>
      <c r="B191" s="0" t="n">
        <f aca="false">SUM(B190+1)</f>
        <v>3</v>
      </c>
      <c r="C191" s="5" t="n">
        <f aca="false">SUM(5000*7*B191/365/100)</f>
        <v>2.87671232876712</v>
      </c>
      <c r="D191" s="6" t="n">
        <f aca="false">5000+C191</f>
        <v>5002.87671232877</v>
      </c>
    </row>
    <row r="192" customFormat="false" ht="12.75" hidden="false" customHeight="false" outlineLevel="0" collapsed="false">
      <c r="A192" s="4" t="n">
        <v>42366</v>
      </c>
      <c r="B192" s="0" t="n">
        <f aca="false">SUM(B191+1)</f>
        <v>4</v>
      </c>
      <c r="C192" s="5" t="n">
        <f aca="false">SUM(5000*7*B192/365/100)</f>
        <v>3.83561643835616</v>
      </c>
      <c r="D192" s="6" t="n">
        <f aca="false">5000+C192</f>
        <v>5003.83561643836</v>
      </c>
    </row>
    <row r="193" customFormat="false" ht="12.75" hidden="false" customHeight="false" outlineLevel="0" collapsed="false">
      <c r="A193" s="4" t="n">
        <v>42367</v>
      </c>
      <c r="B193" s="0" t="n">
        <f aca="false">SUM(B192+1)</f>
        <v>5</v>
      </c>
      <c r="C193" s="5" t="n">
        <f aca="false">SUM(5000*7*B193/365/100)</f>
        <v>4.79452054794521</v>
      </c>
      <c r="D193" s="6" t="n">
        <f aca="false">5000+C193</f>
        <v>5004.79452054795</v>
      </c>
    </row>
    <row r="194" customFormat="false" ht="12.75" hidden="false" customHeight="false" outlineLevel="0" collapsed="false">
      <c r="A194" s="4" t="n">
        <v>42368</v>
      </c>
      <c r="B194" s="0" t="n">
        <f aca="false">SUM(B193+1)</f>
        <v>6</v>
      </c>
      <c r="C194" s="5" t="n">
        <f aca="false">SUM(5000*7*B194/365/100)</f>
        <v>5.75342465753425</v>
      </c>
      <c r="D194" s="6" t="n">
        <f aca="false">5000+C194</f>
        <v>5005.75342465753</v>
      </c>
    </row>
    <row r="195" customFormat="false" ht="12.75" hidden="false" customHeight="false" outlineLevel="0" collapsed="false">
      <c r="A195" s="4" t="n">
        <v>42369</v>
      </c>
      <c r="B195" s="0" t="n">
        <f aca="false">SUM(B194+1)</f>
        <v>7</v>
      </c>
      <c r="C195" s="5" t="n">
        <f aca="false">SUM(5000*7*B195/365/100)</f>
        <v>6.71232876712329</v>
      </c>
      <c r="D195" s="6" t="n">
        <f aca="false">5000+C195</f>
        <v>5006.71232876712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433333333333333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9:10:13Z</dcterms:created>
  <dc:creator>user</dc:creator>
  <dc:description/>
  <dc:language>en-US</dc:language>
  <cp:lastModifiedBy>Гаврукович Елена Юрьевна</cp:lastModifiedBy>
  <cp:lastPrinted>2015-06-11T10:11:42Z</cp:lastPrinted>
  <dcterms:modified xsi:type="dcterms:W3CDTF">2015-06-11T12:08:40Z</dcterms:modified>
  <cp:revision>0</cp:revision>
  <dc:subject/>
  <dc:title/>
</cp:coreProperties>
</file>