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 ГО В С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асчет текущей стоимости по  ВГДО 210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  <si>
    <t xml:space="preserve">Цена облиг.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1" activeCellId="0" sqref="A1:D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1.99"/>
    <col collapsed="false" customWidth="true" hidden="false" outlineLevel="0" max="3" min="3" style="0" width="37.56"/>
    <col collapsed="false" customWidth="true" hidden="false" outlineLevel="0" max="4" min="4" style="0" width="32.14"/>
    <col collapsed="false" customWidth="true" hidden="true" outlineLevel="0" max="5" min="5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4" t="n">
        <v>42417</v>
      </c>
      <c r="B3" s="0" t="n">
        <v>0</v>
      </c>
      <c r="C3" s="5" t="n">
        <f aca="false">SUM(1000*6.9*B3/366/100)</f>
        <v>0</v>
      </c>
      <c r="D3" s="6" t="n">
        <f aca="false">1000+C3</f>
        <v>1000</v>
      </c>
      <c r="E3" s="0" t="n">
        <v>100</v>
      </c>
    </row>
    <row r="4" customFormat="false" ht="12.75" hidden="false" customHeight="false" outlineLevel="0" collapsed="false">
      <c r="A4" s="4" t="n">
        <v>42418</v>
      </c>
      <c r="B4" s="0" t="n">
        <v>1</v>
      </c>
      <c r="C4" s="5" t="n">
        <f aca="false">SUM(1000*6.9*B4/366/100)</f>
        <v>0.188524590163934</v>
      </c>
      <c r="D4" s="6" t="n">
        <f aca="false">1000+C4</f>
        <v>1000.18852459016</v>
      </c>
      <c r="E4" s="5" t="n">
        <f aca="false">D4*E3/D3</f>
        <v>100.018852459016</v>
      </c>
    </row>
    <row r="5" customFormat="false" ht="12.75" hidden="false" customHeight="false" outlineLevel="0" collapsed="false">
      <c r="A5" s="4" t="n">
        <v>42419</v>
      </c>
      <c r="B5" s="0" t="n">
        <f aca="false">SUM(B4+1)</f>
        <v>2</v>
      </c>
      <c r="C5" s="5" t="n">
        <f aca="false">SUM(1000*6.9*B5/366/100)</f>
        <v>0.377049180327869</v>
      </c>
      <c r="D5" s="6" t="n">
        <f aca="false">1000+C5</f>
        <v>1000.37704918033</v>
      </c>
      <c r="E5" s="5" t="n">
        <f aca="false">D5*E4/D4</f>
        <v>100.037704918033</v>
      </c>
    </row>
    <row r="6" customFormat="false" ht="12.75" hidden="false" customHeight="false" outlineLevel="0" collapsed="false">
      <c r="A6" s="4" t="n">
        <v>42420</v>
      </c>
      <c r="B6" s="0" t="n">
        <f aca="false">SUM(B5+1)</f>
        <v>3</v>
      </c>
      <c r="C6" s="5" t="n">
        <f aca="false">SUM(1000*6.9*B6/366/100)</f>
        <v>0.565573770491803</v>
      </c>
      <c r="D6" s="6" t="n">
        <f aca="false">1000+C6</f>
        <v>1000.56557377049</v>
      </c>
      <c r="E6" s="5" t="n">
        <f aca="false">D6*E5/D5</f>
        <v>100.056557377049</v>
      </c>
    </row>
    <row r="7" customFormat="false" ht="12.75" hidden="false" customHeight="false" outlineLevel="0" collapsed="false">
      <c r="A7" s="4" t="n">
        <v>42421</v>
      </c>
      <c r="B7" s="0" t="n">
        <f aca="false">SUM(B6+1)</f>
        <v>4</v>
      </c>
      <c r="C7" s="5" t="n">
        <f aca="false">SUM(1000*6.9*B7/366/100)</f>
        <v>0.754098360655738</v>
      </c>
      <c r="D7" s="6" t="n">
        <f aca="false">1000+C7</f>
        <v>1000.75409836066</v>
      </c>
      <c r="E7" s="5" t="n">
        <f aca="false">D7*E6/D6</f>
        <v>100.075409836066</v>
      </c>
    </row>
    <row r="8" customFormat="false" ht="12.75" hidden="false" customHeight="false" outlineLevel="0" collapsed="false">
      <c r="A8" s="4" t="n">
        <v>42422</v>
      </c>
      <c r="B8" s="0" t="n">
        <f aca="false">SUM(B7+1)</f>
        <v>5</v>
      </c>
      <c r="C8" s="5" t="n">
        <f aca="false">SUM(1000*6.9*B8/366/100)</f>
        <v>0.942622950819672</v>
      </c>
      <c r="D8" s="6" t="n">
        <f aca="false">1000+C8</f>
        <v>1000.94262295082</v>
      </c>
      <c r="E8" s="5" t="n">
        <f aca="false">D8*E7/D7</f>
        <v>100.094262295082</v>
      </c>
    </row>
    <row r="9" customFormat="false" ht="12.75" hidden="false" customHeight="false" outlineLevel="0" collapsed="false">
      <c r="A9" s="4" t="n">
        <v>42423</v>
      </c>
      <c r="B9" s="0" t="n">
        <f aca="false">SUM(B8+1)</f>
        <v>6</v>
      </c>
      <c r="C9" s="5" t="n">
        <f aca="false">SUM(1000*6.9*B9/366/100)</f>
        <v>1.13114754098361</v>
      </c>
      <c r="D9" s="6" t="n">
        <f aca="false">1000+C9</f>
        <v>1001.13114754098</v>
      </c>
      <c r="E9" s="5" t="n">
        <f aca="false">D9*E8/D8</f>
        <v>100.113114754098</v>
      </c>
    </row>
    <row r="10" customFormat="false" ht="12.75" hidden="false" customHeight="false" outlineLevel="0" collapsed="false">
      <c r="A10" s="4" t="n">
        <v>42424</v>
      </c>
      <c r="B10" s="0" t="n">
        <f aca="false">SUM(B9+1)</f>
        <v>7</v>
      </c>
      <c r="C10" s="5" t="n">
        <f aca="false">SUM(1000*6.9*B10/366/100)</f>
        <v>1.31967213114754</v>
      </c>
      <c r="D10" s="6" t="n">
        <f aca="false">1000+C10</f>
        <v>1001.31967213115</v>
      </c>
      <c r="E10" s="5" t="n">
        <f aca="false">D10*E9/D9</f>
        <v>100.131967213115</v>
      </c>
    </row>
    <row r="11" customFormat="false" ht="12.75" hidden="false" customHeight="false" outlineLevel="0" collapsed="false">
      <c r="A11" s="4" t="n">
        <v>42425</v>
      </c>
      <c r="B11" s="0" t="n">
        <f aca="false">SUM(B10+1)</f>
        <v>8</v>
      </c>
      <c r="C11" s="5" t="n">
        <f aca="false">SUM(1000*6.9*B11/366/100)</f>
        <v>1.50819672131148</v>
      </c>
      <c r="D11" s="6" t="n">
        <f aca="false">1000+C11</f>
        <v>1001.50819672131</v>
      </c>
      <c r="E11" s="5" t="n">
        <f aca="false">D11*E10/D10</f>
        <v>100.150819672131</v>
      </c>
    </row>
    <row r="12" customFormat="false" ht="12.75" hidden="false" customHeight="false" outlineLevel="0" collapsed="false">
      <c r="A12" s="4" t="n">
        <v>42426</v>
      </c>
      <c r="B12" s="0" t="n">
        <f aca="false">SUM(B11+1)</f>
        <v>9</v>
      </c>
      <c r="C12" s="5" t="n">
        <f aca="false">SUM(1000*6.9*B12/366/100)</f>
        <v>1.69672131147541</v>
      </c>
      <c r="D12" s="6" t="n">
        <f aca="false">1000+C12</f>
        <v>1001.69672131148</v>
      </c>
      <c r="E12" s="5" t="n">
        <f aca="false">D12*E11/D11</f>
        <v>100.169672131148</v>
      </c>
    </row>
    <row r="13" customFormat="false" ht="12.75" hidden="false" customHeight="false" outlineLevel="0" collapsed="false">
      <c r="A13" s="4" t="n">
        <v>42427</v>
      </c>
      <c r="B13" s="0" t="n">
        <f aca="false">SUM(B12+1)</f>
        <v>10</v>
      </c>
      <c r="C13" s="5" t="n">
        <f aca="false">SUM(1000*6.9*B13/366/100)</f>
        <v>1.88524590163934</v>
      </c>
      <c r="D13" s="6" t="n">
        <f aca="false">1000+C13</f>
        <v>1001.88524590164</v>
      </c>
      <c r="E13" s="5" t="n">
        <f aca="false">D13*E12/D12</f>
        <v>100.188524590164</v>
      </c>
    </row>
    <row r="14" customFormat="false" ht="12.75" hidden="false" customHeight="false" outlineLevel="0" collapsed="false">
      <c r="A14" s="4" t="n">
        <v>42428</v>
      </c>
      <c r="B14" s="0" t="n">
        <f aca="false">SUM(B13+1)</f>
        <v>11</v>
      </c>
      <c r="C14" s="5" t="n">
        <f aca="false">SUM(1000*6.9*B14/366/100)</f>
        <v>2.07377049180328</v>
      </c>
      <c r="D14" s="6" t="n">
        <f aca="false">1000+C14</f>
        <v>1002.0737704918</v>
      </c>
      <c r="E14" s="5" t="n">
        <f aca="false">D14*E13/D13</f>
        <v>100.20737704918</v>
      </c>
    </row>
    <row r="15" customFormat="false" ht="12.75" hidden="false" customHeight="false" outlineLevel="0" collapsed="false">
      <c r="A15" s="4" t="n">
        <v>42429</v>
      </c>
      <c r="B15" s="0" t="n">
        <f aca="false">SUM(B14+1)</f>
        <v>12</v>
      </c>
      <c r="C15" s="5" t="n">
        <f aca="false">SUM(1000*6.9*B15/366/100)</f>
        <v>2.26229508196721</v>
      </c>
      <c r="D15" s="6" t="n">
        <f aca="false">1000+C15</f>
        <v>1002.26229508197</v>
      </c>
      <c r="E15" s="5" t="n">
        <f aca="false">D15*E14/D14</f>
        <v>100.226229508197</v>
      </c>
    </row>
    <row r="16" customFormat="false" ht="12.75" hidden="false" customHeight="false" outlineLevel="0" collapsed="false">
      <c r="A16" s="4" t="n">
        <v>42430</v>
      </c>
      <c r="B16" s="0" t="n">
        <f aca="false">SUM(B15+1)</f>
        <v>13</v>
      </c>
      <c r="C16" s="5" t="n">
        <f aca="false">SUM(1000*6.9*B16/366/100)</f>
        <v>2.45081967213115</v>
      </c>
      <c r="D16" s="6" t="n">
        <f aca="false">1000+C16</f>
        <v>1002.45081967213</v>
      </c>
      <c r="E16" s="5" t="n">
        <f aca="false">D16*E15/D15</f>
        <v>100.245081967213</v>
      </c>
    </row>
    <row r="17" customFormat="false" ht="12.75" hidden="false" customHeight="false" outlineLevel="0" collapsed="false">
      <c r="A17" s="4" t="n">
        <v>42431</v>
      </c>
      <c r="B17" s="0" t="n">
        <f aca="false">SUM(B16+1)</f>
        <v>14</v>
      </c>
      <c r="C17" s="5" t="n">
        <f aca="false">SUM(1000*6.9*B17/366/100)</f>
        <v>2.63934426229508</v>
      </c>
      <c r="D17" s="6" t="n">
        <f aca="false">1000+C17</f>
        <v>1002.6393442623</v>
      </c>
      <c r="E17" s="5" t="n">
        <f aca="false">D17*E16/D16</f>
        <v>100.263934426229</v>
      </c>
    </row>
    <row r="18" customFormat="false" ht="12.75" hidden="false" customHeight="false" outlineLevel="0" collapsed="false">
      <c r="A18" s="4" t="n">
        <v>42432</v>
      </c>
      <c r="B18" s="0" t="n">
        <f aca="false">SUM(B17+1)</f>
        <v>15</v>
      </c>
      <c r="C18" s="5" t="n">
        <f aca="false">SUM(1000*6.9*B18/366/100)</f>
        <v>2.82786885245902</v>
      </c>
      <c r="D18" s="6" t="n">
        <f aca="false">1000+C18</f>
        <v>1002.82786885246</v>
      </c>
      <c r="E18" s="5" t="n">
        <f aca="false">D18*E17/D17</f>
        <v>100.282786885246</v>
      </c>
    </row>
    <row r="19" customFormat="false" ht="12.75" hidden="false" customHeight="false" outlineLevel="0" collapsed="false">
      <c r="A19" s="4" t="n">
        <v>42433</v>
      </c>
      <c r="B19" s="0" t="n">
        <f aca="false">SUM(B18+1)</f>
        <v>16</v>
      </c>
      <c r="C19" s="5" t="n">
        <f aca="false">SUM(1000*6.9*B19/366/100)</f>
        <v>3.01639344262295</v>
      </c>
      <c r="D19" s="6" t="n">
        <f aca="false">1000+C19</f>
        <v>1003.01639344262</v>
      </c>
      <c r="E19" s="5" t="n">
        <f aca="false">D19*E18/D18</f>
        <v>100.301639344262</v>
      </c>
    </row>
    <row r="20" customFormat="false" ht="12.75" hidden="false" customHeight="false" outlineLevel="0" collapsed="false">
      <c r="A20" s="4" t="n">
        <v>42434</v>
      </c>
      <c r="B20" s="0" t="n">
        <f aca="false">SUM(B19+1)</f>
        <v>17</v>
      </c>
      <c r="C20" s="5" t="n">
        <f aca="false">SUM(1000*6.9*B20/366/100)</f>
        <v>3.20491803278689</v>
      </c>
      <c r="D20" s="6" t="n">
        <f aca="false">1000+C20</f>
        <v>1003.20491803279</v>
      </c>
      <c r="E20" s="5" t="n">
        <f aca="false">D20*E19/D19</f>
        <v>100.320491803279</v>
      </c>
    </row>
    <row r="21" customFormat="false" ht="12.75" hidden="false" customHeight="false" outlineLevel="0" collapsed="false">
      <c r="A21" s="4" t="n">
        <v>42435</v>
      </c>
      <c r="B21" s="0" t="n">
        <f aca="false">SUM(B20+1)</f>
        <v>18</v>
      </c>
      <c r="C21" s="5" t="n">
        <f aca="false">SUM(1000*6.9*B21/366/100)</f>
        <v>3.39344262295082</v>
      </c>
      <c r="D21" s="6" t="n">
        <f aca="false">1000+C21</f>
        <v>1003.39344262295</v>
      </c>
      <c r="E21" s="5" t="n">
        <f aca="false">D21*E20/D20</f>
        <v>100.339344262295</v>
      </c>
    </row>
    <row r="22" customFormat="false" ht="12.75" hidden="false" customHeight="false" outlineLevel="0" collapsed="false">
      <c r="A22" s="4" t="n">
        <v>42436</v>
      </c>
      <c r="B22" s="0" t="n">
        <f aca="false">SUM(B21+1)</f>
        <v>19</v>
      </c>
      <c r="C22" s="5" t="n">
        <f aca="false">SUM(1000*6.9*B22/366/100)</f>
        <v>3.58196721311475</v>
      </c>
      <c r="D22" s="6" t="n">
        <f aca="false">1000+C22</f>
        <v>1003.58196721311</v>
      </c>
      <c r="E22" s="5" t="n">
        <f aca="false">D22*E21/D21</f>
        <v>100.358196721311</v>
      </c>
    </row>
    <row r="23" customFormat="false" ht="12.75" hidden="false" customHeight="false" outlineLevel="0" collapsed="false">
      <c r="A23" s="4" t="n">
        <v>42437</v>
      </c>
      <c r="B23" s="0" t="n">
        <f aca="false">SUM(B22+1)</f>
        <v>20</v>
      </c>
      <c r="C23" s="5" t="n">
        <f aca="false">SUM(1000*6.9*B23/366/100)</f>
        <v>3.77049180327869</v>
      </c>
      <c r="D23" s="6" t="n">
        <f aca="false">1000+C23</f>
        <v>1003.77049180328</v>
      </c>
      <c r="E23" s="5" t="n">
        <f aca="false">D23*E22/D22</f>
        <v>100.377049180328</v>
      </c>
    </row>
    <row r="24" customFormat="false" ht="12.75" hidden="false" customHeight="false" outlineLevel="0" collapsed="false">
      <c r="A24" s="4" t="n">
        <v>42438</v>
      </c>
      <c r="B24" s="0" t="n">
        <f aca="false">SUM(B23+1)</f>
        <v>21</v>
      </c>
      <c r="C24" s="5" t="n">
        <f aca="false">SUM(1000*6.9*B24/366/100)</f>
        <v>3.95901639344262</v>
      </c>
      <c r="D24" s="6" t="n">
        <f aca="false">1000+C24</f>
        <v>1003.95901639344</v>
      </c>
      <c r="E24" s="5" t="n">
        <f aca="false">D24*E23/D23</f>
        <v>100.395901639344</v>
      </c>
    </row>
    <row r="25" customFormat="false" ht="12.75" hidden="false" customHeight="false" outlineLevel="0" collapsed="false">
      <c r="A25" s="4" t="n">
        <v>42439</v>
      </c>
      <c r="B25" s="0" t="n">
        <f aca="false">SUM(B24+1)</f>
        <v>22</v>
      </c>
      <c r="C25" s="5" t="n">
        <f aca="false">SUM(1000*6.9*B25/366/100)</f>
        <v>4.14754098360656</v>
      </c>
      <c r="D25" s="6" t="n">
        <f aca="false">1000+C25</f>
        <v>1004.14754098361</v>
      </c>
      <c r="E25" s="5" t="n">
        <f aca="false">D25*E24/D24</f>
        <v>100.414754098361</v>
      </c>
    </row>
    <row r="26" customFormat="false" ht="12.75" hidden="false" customHeight="false" outlineLevel="0" collapsed="false">
      <c r="A26" s="4" t="n">
        <v>42440</v>
      </c>
      <c r="B26" s="0" t="n">
        <f aca="false">SUM(B25+1)</f>
        <v>23</v>
      </c>
      <c r="C26" s="5" t="n">
        <f aca="false">SUM(1000*6.9*B26/366/100)</f>
        <v>4.33606557377049</v>
      </c>
      <c r="D26" s="6" t="n">
        <f aca="false">1000+C26</f>
        <v>1004.33606557377</v>
      </c>
      <c r="E26" s="5" t="n">
        <f aca="false">D26*E25/D25</f>
        <v>100.433606557377</v>
      </c>
    </row>
    <row r="27" customFormat="false" ht="12.75" hidden="false" customHeight="false" outlineLevel="0" collapsed="false">
      <c r="A27" s="4" t="n">
        <v>42441</v>
      </c>
      <c r="B27" s="0" t="n">
        <f aca="false">SUM(B26+1)</f>
        <v>24</v>
      </c>
      <c r="C27" s="5" t="n">
        <f aca="false">SUM(1000*6.9*B27/366/100)</f>
        <v>4.52459016393443</v>
      </c>
      <c r="D27" s="6" t="n">
        <f aca="false">1000+C27</f>
        <v>1004.52459016393</v>
      </c>
      <c r="E27" s="5" t="n">
        <f aca="false">D27*E26/D26</f>
        <v>100.452459016393</v>
      </c>
    </row>
    <row r="28" customFormat="false" ht="12.75" hidden="false" customHeight="false" outlineLevel="0" collapsed="false">
      <c r="A28" s="4" t="n">
        <v>42442</v>
      </c>
      <c r="B28" s="0" t="n">
        <f aca="false">SUM(B27+1)</f>
        <v>25</v>
      </c>
      <c r="C28" s="5" t="n">
        <f aca="false">SUM(1000*6.9*B28/366/100)</f>
        <v>4.71311475409836</v>
      </c>
      <c r="D28" s="6" t="n">
        <f aca="false">1000+C28</f>
        <v>1004.7131147541</v>
      </c>
      <c r="E28" s="5" t="n">
        <f aca="false">D28*E27/D27</f>
        <v>100.47131147541</v>
      </c>
    </row>
    <row r="29" customFormat="false" ht="12.75" hidden="false" customHeight="false" outlineLevel="0" collapsed="false">
      <c r="A29" s="4" t="n">
        <v>42443</v>
      </c>
      <c r="B29" s="0" t="n">
        <f aca="false">SUM(B28+1)</f>
        <v>26</v>
      </c>
      <c r="C29" s="5" t="n">
        <f aca="false">SUM(1000*6.9*B29/366/100)</f>
        <v>4.9016393442623</v>
      </c>
      <c r="D29" s="6" t="n">
        <f aca="false">1000+C29</f>
        <v>1004.90163934426</v>
      </c>
      <c r="E29" s="5" t="n">
        <f aca="false">D29*E28/D28</f>
        <v>100.490163934426</v>
      </c>
    </row>
    <row r="30" customFormat="false" ht="12.75" hidden="false" customHeight="false" outlineLevel="0" collapsed="false">
      <c r="A30" s="4" t="n">
        <v>42444</v>
      </c>
      <c r="B30" s="0" t="n">
        <f aca="false">SUM(B29+1)</f>
        <v>27</v>
      </c>
      <c r="C30" s="5" t="n">
        <f aca="false">SUM(1000*6.9*B30/366/100)</f>
        <v>5.09016393442623</v>
      </c>
      <c r="D30" s="6" t="n">
        <f aca="false">1000+C30</f>
        <v>1005.09016393443</v>
      </c>
    </row>
    <row r="31" customFormat="false" ht="12.75" hidden="false" customHeight="false" outlineLevel="0" collapsed="false">
      <c r="A31" s="4" t="n">
        <v>42445</v>
      </c>
      <c r="B31" s="0" t="n">
        <f aca="false">SUM(B30+1)</f>
        <v>28</v>
      </c>
      <c r="C31" s="5" t="n">
        <f aca="false">SUM(1000*6.9*B31/366/100)</f>
        <v>5.27868852459016</v>
      </c>
      <c r="D31" s="6" t="n">
        <f aca="false">1000+C31</f>
        <v>1005.27868852459</v>
      </c>
    </row>
    <row r="32" customFormat="false" ht="12.75" hidden="false" customHeight="false" outlineLevel="0" collapsed="false">
      <c r="A32" s="4" t="n">
        <v>42446</v>
      </c>
      <c r="B32" s="0" t="n">
        <f aca="false">SUM(B31+1)</f>
        <v>29</v>
      </c>
      <c r="C32" s="5" t="n">
        <f aca="false">SUM(1000*6.9*B32/366/100)</f>
        <v>5.4672131147541</v>
      </c>
      <c r="D32" s="6" t="n">
        <f aca="false">1000+C32</f>
        <v>1005.46721311475</v>
      </c>
    </row>
    <row r="33" customFormat="false" ht="12.75" hidden="false" customHeight="false" outlineLevel="0" collapsed="false">
      <c r="A33" s="4" t="n">
        <v>42447</v>
      </c>
      <c r="B33" s="0" t="n">
        <f aca="false">SUM(B32+1)</f>
        <v>30</v>
      </c>
      <c r="C33" s="5" t="n">
        <f aca="false">SUM(1000*6.9*B33/366/100)</f>
        <v>5.65573770491803</v>
      </c>
      <c r="D33" s="6" t="n">
        <f aca="false">1000+C33</f>
        <v>1005.65573770492</v>
      </c>
    </row>
    <row r="34" customFormat="false" ht="12.75" hidden="false" customHeight="false" outlineLevel="0" collapsed="false">
      <c r="A34" s="4" t="n">
        <v>42448</v>
      </c>
      <c r="B34" s="0" t="n">
        <f aca="false">SUM(B33+1)</f>
        <v>31</v>
      </c>
      <c r="C34" s="5" t="n">
        <f aca="false">SUM(1000*6.9*B34/366/100)</f>
        <v>5.84426229508197</v>
      </c>
      <c r="D34" s="6" t="n">
        <f aca="false">1000+C34</f>
        <v>1005.84426229508</v>
      </c>
    </row>
    <row r="35" customFormat="false" ht="12.75" hidden="false" customHeight="false" outlineLevel="0" collapsed="false">
      <c r="A35" s="4" t="n">
        <v>42449</v>
      </c>
      <c r="B35" s="0" t="n">
        <f aca="false">SUM(B34+1)</f>
        <v>32</v>
      </c>
      <c r="C35" s="5" t="n">
        <f aca="false">SUM(1000*6.9*B35/366/100)</f>
        <v>6.0327868852459</v>
      </c>
      <c r="D35" s="6" t="n">
        <f aca="false">1000+C35</f>
        <v>1006.03278688525</v>
      </c>
    </row>
    <row r="36" customFormat="false" ht="12.75" hidden="false" customHeight="false" outlineLevel="0" collapsed="false">
      <c r="A36" s="4" t="n">
        <v>42450</v>
      </c>
      <c r="B36" s="0" t="n">
        <f aca="false">SUM(B35+1)</f>
        <v>33</v>
      </c>
      <c r="C36" s="5" t="n">
        <f aca="false">SUM(1000*6.9*B36/366/100)</f>
        <v>6.22131147540984</v>
      </c>
      <c r="D36" s="6" t="n">
        <f aca="false">1000+C36</f>
        <v>1006.22131147541</v>
      </c>
    </row>
    <row r="37" customFormat="false" ht="12.75" hidden="false" customHeight="false" outlineLevel="0" collapsed="false">
      <c r="A37" s="4" t="n">
        <v>42451</v>
      </c>
      <c r="B37" s="0" t="n">
        <f aca="false">SUM(B36+1)</f>
        <v>34</v>
      </c>
      <c r="C37" s="5" t="n">
        <f aca="false">SUM(1000*6.9*B37/366/100)</f>
        <v>6.40983606557377</v>
      </c>
      <c r="D37" s="6" t="n">
        <f aca="false">1000+C37</f>
        <v>1006.40983606557</v>
      </c>
    </row>
    <row r="38" customFormat="false" ht="12.75" hidden="false" customHeight="false" outlineLevel="0" collapsed="false">
      <c r="A38" s="4" t="n">
        <v>42452</v>
      </c>
      <c r="B38" s="0" t="n">
        <f aca="false">SUM(B37+1)</f>
        <v>35</v>
      </c>
      <c r="C38" s="5" t="n">
        <f aca="false">SUM(1000*6.9*B38/366/100)</f>
        <v>6.59836065573771</v>
      </c>
      <c r="D38" s="6" t="n">
        <f aca="false">1000+C38</f>
        <v>1006.59836065574</v>
      </c>
    </row>
    <row r="39" customFormat="false" ht="12.75" hidden="false" customHeight="false" outlineLevel="0" collapsed="false">
      <c r="A39" s="4" t="n">
        <v>42453</v>
      </c>
      <c r="B39" s="0" t="n">
        <f aca="false">SUM(B38+1)</f>
        <v>36</v>
      </c>
      <c r="C39" s="5" t="n">
        <f aca="false">SUM(1000*6.9*B39/366/100)</f>
        <v>6.78688524590164</v>
      </c>
      <c r="D39" s="6" t="n">
        <f aca="false">1000+C39</f>
        <v>1006.7868852459</v>
      </c>
    </row>
    <row r="40" customFormat="false" ht="12.75" hidden="false" customHeight="false" outlineLevel="0" collapsed="false">
      <c r="A40" s="4" t="n">
        <v>42454</v>
      </c>
      <c r="B40" s="0" t="n">
        <f aca="false">SUM(B39+1)</f>
        <v>37</v>
      </c>
      <c r="C40" s="5" t="n">
        <f aca="false">SUM(1000*6.9*B40/366/100)</f>
        <v>6.97540983606557</v>
      </c>
      <c r="D40" s="6" t="n">
        <f aca="false">1000+C40</f>
        <v>1006.97540983607</v>
      </c>
    </row>
    <row r="41" customFormat="false" ht="12.75" hidden="false" customHeight="false" outlineLevel="0" collapsed="false">
      <c r="A41" s="4" t="n">
        <v>42455</v>
      </c>
      <c r="B41" s="0" t="n">
        <f aca="false">SUM(B40+1)</f>
        <v>38</v>
      </c>
      <c r="C41" s="5" t="n">
        <f aca="false">SUM(1000*6.9*B41/366/100)</f>
        <v>7.16393442622951</v>
      </c>
      <c r="D41" s="6" t="n">
        <f aca="false">1000+C41</f>
        <v>1007.16393442623</v>
      </c>
    </row>
    <row r="42" customFormat="false" ht="12.75" hidden="false" customHeight="false" outlineLevel="0" collapsed="false">
      <c r="A42" s="4" t="n">
        <v>42456</v>
      </c>
      <c r="B42" s="0" t="n">
        <f aca="false">SUM(B41+1)</f>
        <v>39</v>
      </c>
      <c r="C42" s="5" t="n">
        <f aca="false">SUM(1000*6.9*B42/366/100)</f>
        <v>7.35245901639344</v>
      </c>
      <c r="D42" s="6" t="n">
        <f aca="false">1000+C42</f>
        <v>1007.35245901639</v>
      </c>
    </row>
    <row r="43" customFormat="false" ht="12.75" hidden="false" customHeight="false" outlineLevel="0" collapsed="false">
      <c r="A43" s="4" t="n">
        <v>42457</v>
      </c>
      <c r="B43" s="0" t="n">
        <f aca="false">SUM(B42+1)</f>
        <v>40</v>
      </c>
      <c r="C43" s="5" t="n">
        <f aca="false">SUM(1000*6.9*B43/366/100)</f>
        <v>7.54098360655738</v>
      </c>
      <c r="D43" s="6" t="n">
        <f aca="false">1000+C43</f>
        <v>1007.54098360656</v>
      </c>
    </row>
    <row r="44" customFormat="false" ht="12.75" hidden="false" customHeight="false" outlineLevel="0" collapsed="false">
      <c r="A44" s="4" t="n">
        <v>42458</v>
      </c>
      <c r="B44" s="0" t="n">
        <f aca="false">SUM(B43+1)</f>
        <v>41</v>
      </c>
      <c r="C44" s="5" t="n">
        <f aca="false">SUM(1000*6.9*B44/366/100)</f>
        <v>7.72950819672131</v>
      </c>
      <c r="D44" s="6" t="n">
        <f aca="false">1000+C44</f>
        <v>1007.72950819672</v>
      </c>
    </row>
    <row r="45" customFormat="false" ht="12.75" hidden="false" customHeight="false" outlineLevel="0" collapsed="false">
      <c r="A45" s="4" t="n">
        <v>42459</v>
      </c>
      <c r="B45" s="0" t="n">
        <f aca="false">SUM(B44+1)</f>
        <v>42</v>
      </c>
      <c r="C45" s="5" t="n">
        <f aca="false">SUM(1000*6.9*B45/366/100)</f>
        <v>7.91803278688525</v>
      </c>
      <c r="D45" s="6" t="n">
        <f aca="false">1000+C45</f>
        <v>1007.91803278689</v>
      </c>
    </row>
    <row r="46" customFormat="false" ht="12.75" hidden="false" customHeight="false" outlineLevel="0" collapsed="false">
      <c r="A46" s="4" t="n">
        <v>42460</v>
      </c>
      <c r="B46" s="0" t="n">
        <f aca="false">SUM(B45+1)</f>
        <v>43</v>
      </c>
      <c r="C46" s="5" t="n">
        <f aca="false">SUM(1000*6.9*B46/366/100)</f>
        <v>8.10655737704918</v>
      </c>
      <c r="D46" s="6" t="n">
        <f aca="false">1000+C46</f>
        <v>1008.10655737705</v>
      </c>
    </row>
    <row r="47" customFormat="false" ht="12.75" hidden="false" customHeight="false" outlineLevel="0" collapsed="false">
      <c r="A47" s="4" t="n">
        <v>42461</v>
      </c>
      <c r="B47" s="0" t="n">
        <f aca="false">SUM(B46+1)</f>
        <v>44</v>
      </c>
      <c r="C47" s="5" t="n">
        <f aca="false">SUM(1000*6.9*B47/366/100)</f>
        <v>8.29508196721312</v>
      </c>
      <c r="D47" s="6" t="n">
        <f aca="false">1000+C47</f>
        <v>1008.29508196721</v>
      </c>
    </row>
    <row r="48" customFormat="false" ht="12.75" hidden="false" customHeight="false" outlineLevel="0" collapsed="false">
      <c r="A48" s="4" t="n">
        <v>42462</v>
      </c>
      <c r="B48" s="0" t="n">
        <f aca="false">SUM(B47+1)</f>
        <v>45</v>
      </c>
      <c r="C48" s="5" t="n">
        <f aca="false">SUM(1000*6.9*B48/366/100)</f>
        <v>8.48360655737705</v>
      </c>
      <c r="D48" s="6" t="n">
        <f aca="false">1000+C48</f>
        <v>1008.48360655738</v>
      </c>
    </row>
    <row r="49" customFormat="false" ht="12.75" hidden="false" customHeight="false" outlineLevel="0" collapsed="false">
      <c r="A49" s="4" t="n">
        <v>42463</v>
      </c>
      <c r="B49" s="0" t="n">
        <f aca="false">SUM(B48+1)</f>
        <v>46</v>
      </c>
      <c r="C49" s="5" t="n">
        <f aca="false">SUM(1000*6.9*B49/366/100)</f>
        <v>8.67213114754098</v>
      </c>
      <c r="D49" s="6" t="n">
        <f aca="false">1000+C49</f>
        <v>1008.67213114754</v>
      </c>
    </row>
    <row r="50" customFormat="false" ht="12.75" hidden="false" customHeight="false" outlineLevel="0" collapsed="false">
      <c r="A50" s="4" t="n">
        <v>42464</v>
      </c>
      <c r="B50" s="0" t="n">
        <f aca="false">SUM(B49+1)</f>
        <v>47</v>
      </c>
      <c r="C50" s="5" t="n">
        <f aca="false">SUM(1000*6.9*B50/366/100)</f>
        <v>8.86065573770492</v>
      </c>
      <c r="D50" s="6" t="n">
        <f aca="false">1000+C50</f>
        <v>1008.86065573771</v>
      </c>
    </row>
    <row r="51" customFormat="false" ht="12.75" hidden="false" customHeight="false" outlineLevel="0" collapsed="false">
      <c r="A51" s="4" t="n">
        <v>42465</v>
      </c>
      <c r="B51" s="0" t="n">
        <f aca="false">SUM(B50+1)</f>
        <v>48</v>
      </c>
      <c r="C51" s="5" t="n">
        <f aca="false">SUM(1000*6.9*B51/366/100)</f>
        <v>9.04918032786885</v>
      </c>
      <c r="D51" s="6" t="n">
        <f aca="false">1000+C51</f>
        <v>1009.04918032787</v>
      </c>
    </row>
    <row r="52" customFormat="false" ht="12.75" hidden="false" customHeight="false" outlineLevel="0" collapsed="false">
      <c r="A52" s="4" t="n">
        <v>42466</v>
      </c>
      <c r="B52" s="0" t="n">
        <f aca="false">SUM(B51+1)</f>
        <v>49</v>
      </c>
      <c r="C52" s="5" t="n">
        <f aca="false">SUM(1000*6.9*B52/366/100)</f>
        <v>9.23770491803279</v>
      </c>
      <c r="D52" s="6" t="n">
        <f aca="false">1000+C52</f>
        <v>1009.23770491803</v>
      </c>
    </row>
    <row r="53" customFormat="false" ht="12.75" hidden="false" customHeight="false" outlineLevel="0" collapsed="false">
      <c r="A53" s="4" t="n">
        <v>42467</v>
      </c>
      <c r="B53" s="0" t="n">
        <f aca="false">SUM(B52+1)</f>
        <v>50</v>
      </c>
      <c r="C53" s="5" t="n">
        <f aca="false">SUM(1000*6.9*B53/366/100)</f>
        <v>9.42622950819672</v>
      </c>
      <c r="D53" s="6" t="n">
        <f aca="false">1000+C53</f>
        <v>1009.4262295082</v>
      </c>
    </row>
    <row r="54" customFormat="false" ht="12.75" hidden="false" customHeight="false" outlineLevel="0" collapsed="false">
      <c r="A54" s="4" t="n">
        <v>42468</v>
      </c>
      <c r="B54" s="0" t="n">
        <f aca="false">SUM(B53+1)</f>
        <v>51</v>
      </c>
      <c r="C54" s="5" t="n">
        <f aca="false">SUM(1000*6.9*B54/366/100)</f>
        <v>9.61475409836066</v>
      </c>
      <c r="D54" s="6" t="n">
        <f aca="false">1000+C54</f>
        <v>1009.61475409836</v>
      </c>
    </row>
    <row r="55" customFormat="false" ht="12.75" hidden="false" customHeight="false" outlineLevel="0" collapsed="false">
      <c r="A55" s="4" t="n">
        <v>42469</v>
      </c>
      <c r="B55" s="0" t="n">
        <f aca="false">SUM(B54+1)</f>
        <v>52</v>
      </c>
      <c r="C55" s="5" t="n">
        <f aca="false">SUM(1000*6.9*B55/366/100)</f>
        <v>9.80327868852459</v>
      </c>
      <c r="D55" s="6" t="n">
        <f aca="false">1000+C55</f>
        <v>1009.80327868852</v>
      </c>
    </row>
    <row r="56" customFormat="false" ht="12.75" hidden="false" customHeight="false" outlineLevel="0" collapsed="false">
      <c r="A56" s="4" t="n">
        <v>42470</v>
      </c>
      <c r="B56" s="0" t="n">
        <f aca="false">SUM(B55+1)</f>
        <v>53</v>
      </c>
      <c r="C56" s="5" t="n">
        <f aca="false">SUM(1000*6.9*B56/366/100)</f>
        <v>9.99180327868853</v>
      </c>
      <c r="D56" s="6" t="n">
        <f aca="false">1000+C56</f>
        <v>1009.99180327869</v>
      </c>
    </row>
    <row r="57" customFormat="false" ht="12.75" hidden="false" customHeight="false" outlineLevel="0" collapsed="false">
      <c r="A57" s="4" t="n">
        <v>42471</v>
      </c>
      <c r="B57" s="0" t="n">
        <f aca="false">SUM(B56+1)</f>
        <v>54</v>
      </c>
      <c r="C57" s="5" t="n">
        <f aca="false">SUM(1000*6.9*B57/366/100)</f>
        <v>10.1803278688525</v>
      </c>
      <c r="D57" s="6" t="n">
        <f aca="false">1000+C57</f>
        <v>1010.18032786885</v>
      </c>
    </row>
    <row r="58" customFormat="false" ht="12.75" hidden="false" customHeight="false" outlineLevel="0" collapsed="false">
      <c r="A58" s="4" t="n">
        <v>42472</v>
      </c>
      <c r="B58" s="0" t="n">
        <f aca="false">SUM(B57+1)</f>
        <v>55</v>
      </c>
      <c r="C58" s="5" t="n">
        <f aca="false">SUM(1000*6.9*B58/366/100)</f>
        <v>10.3688524590164</v>
      </c>
      <c r="D58" s="6" t="n">
        <f aca="false">1000+C58</f>
        <v>1010.36885245902</v>
      </c>
    </row>
    <row r="59" customFormat="false" ht="12.75" hidden="false" customHeight="false" outlineLevel="0" collapsed="false">
      <c r="A59" s="4" t="n">
        <v>42473</v>
      </c>
      <c r="B59" s="0" t="n">
        <f aca="false">SUM(B58+1)</f>
        <v>56</v>
      </c>
      <c r="C59" s="5" t="n">
        <f aca="false">SUM(1000*6.9*B59/366/100)</f>
        <v>10.5573770491803</v>
      </c>
      <c r="D59" s="6" t="n">
        <f aca="false">1000+C59</f>
        <v>1010.55737704918</v>
      </c>
    </row>
    <row r="60" customFormat="false" ht="12.75" hidden="false" customHeight="false" outlineLevel="0" collapsed="false">
      <c r="A60" s="4" t="n">
        <v>42474</v>
      </c>
      <c r="B60" s="0" t="n">
        <f aca="false">SUM(B59+1)</f>
        <v>57</v>
      </c>
      <c r="C60" s="5" t="n">
        <f aca="false">SUM(1000*6.9*B60/366/100)</f>
        <v>10.7459016393443</v>
      </c>
      <c r="D60" s="6" t="n">
        <f aca="false">1000+C60</f>
        <v>1010.74590163934</v>
      </c>
    </row>
    <row r="61" customFormat="false" ht="12.75" hidden="false" customHeight="false" outlineLevel="0" collapsed="false">
      <c r="A61" s="4" t="n">
        <v>42475</v>
      </c>
      <c r="B61" s="0" t="n">
        <f aca="false">SUM(B60+1)</f>
        <v>58</v>
      </c>
      <c r="C61" s="5" t="n">
        <f aca="false">SUM(1000*6.9*B61/366/100)</f>
        <v>10.9344262295082</v>
      </c>
      <c r="D61" s="6" t="n">
        <f aca="false">1000+C61</f>
        <v>1010.93442622951</v>
      </c>
    </row>
    <row r="62" customFormat="false" ht="12.75" hidden="false" customHeight="false" outlineLevel="0" collapsed="false">
      <c r="A62" s="4" t="n">
        <v>42476</v>
      </c>
      <c r="B62" s="0" t="n">
        <v>1</v>
      </c>
      <c r="C62" s="5" t="n">
        <f aca="false">SUM(1000*6.9*B62/366/100)</f>
        <v>0.188524590163934</v>
      </c>
      <c r="D62" s="6" t="n">
        <f aca="false">1000+C62</f>
        <v>1000.18852459016</v>
      </c>
    </row>
    <row r="63" customFormat="false" ht="12.75" hidden="false" customHeight="false" outlineLevel="0" collapsed="false">
      <c r="A63" s="4" t="n">
        <v>42477</v>
      </c>
      <c r="B63" s="0" t="n">
        <f aca="false">SUM(B62+1)</f>
        <v>2</v>
      </c>
      <c r="C63" s="5" t="n">
        <f aca="false">SUM(1000*6.9*B63/366/100)</f>
        <v>0.377049180327869</v>
      </c>
      <c r="D63" s="6" t="n">
        <f aca="false">1000+C63</f>
        <v>1000.37704918033</v>
      </c>
    </row>
    <row r="64" customFormat="false" ht="12.75" hidden="false" customHeight="false" outlineLevel="0" collapsed="false">
      <c r="A64" s="4" t="n">
        <v>42478</v>
      </c>
      <c r="B64" s="0" t="n">
        <f aca="false">SUM(B63+1)</f>
        <v>3</v>
      </c>
      <c r="C64" s="5" t="n">
        <f aca="false">SUM(1000*6.9*B64/366/100)</f>
        <v>0.565573770491803</v>
      </c>
      <c r="D64" s="6" t="n">
        <f aca="false">1000+C64</f>
        <v>1000.56557377049</v>
      </c>
    </row>
    <row r="65" customFormat="false" ht="12.75" hidden="false" customHeight="false" outlineLevel="0" collapsed="false">
      <c r="A65" s="4" t="n">
        <v>42479</v>
      </c>
      <c r="B65" s="0" t="n">
        <f aca="false">SUM(B64+1)</f>
        <v>4</v>
      </c>
      <c r="C65" s="5" t="n">
        <f aca="false">SUM(1000*6.9*B65/366/100)</f>
        <v>0.754098360655738</v>
      </c>
      <c r="D65" s="6" t="n">
        <f aca="false">1000+C65</f>
        <v>1000.75409836066</v>
      </c>
    </row>
    <row r="66" customFormat="false" ht="12.75" hidden="false" customHeight="false" outlineLevel="0" collapsed="false">
      <c r="A66" s="4" t="n">
        <v>42480</v>
      </c>
      <c r="B66" s="0" t="n">
        <f aca="false">SUM(B65+1)</f>
        <v>5</v>
      </c>
      <c r="C66" s="5" t="n">
        <f aca="false">SUM(1000*6.9*B66/366/100)</f>
        <v>0.942622950819672</v>
      </c>
      <c r="D66" s="6" t="n">
        <f aca="false">1000+C66</f>
        <v>1000.94262295082</v>
      </c>
    </row>
    <row r="67" customFormat="false" ht="12.75" hidden="false" customHeight="false" outlineLevel="0" collapsed="false">
      <c r="A67" s="4" t="n">
        <v>42481</v>
      </c>
      <c r="B67" s="0" t="n">
        <f aca="false">SUM(B66+1)</f>
        <v>6</v>
      </c>
      <c r="C67" s="5" t="n">
        <f aca="false">SUM(1000*6.9*B67/366/100)</f>
        <v>1.13114754098361</v>
      </c>
      <c r="D67" s="6" t="n">
        <f aca="false">1000+C67</f>
        <v>1001.13114754098</v>
      </c>
    </row>
    <row r="68" customFormat="false" ht="12.75" hidden="false" customHeight="false" outlineLevel="0" collapsed="false">
      <c r="A68" s="4" t="n">
        <v>42482</v>
      </c>
      <c r="B68" s="0" t="n">
        <f aca="false">SUM(B67+1)</f>
        <v>7</v>
      </c>
      <c r="C68" s="5" t="n">
        <f aca="false">SUM(1000*6.9*B68/366/100)</f>
        <v>1.31967213114754</v>
      </c>
      <c r="D68" s="6" t="n">
        <f aca="false">1000+C68</f>
        <v>1001.31967213115</v>
      </c>
    </row>
    <row r="69" customFormat="false" ht="12.75" hidden="false" customHeight="false" outlineLevel="0" collapsed="false">
      <c r="A69" s="4" t="n">
        <v>42483</v>
      </c>
      <c r="B69" s="0" t="n">
        <f aca="false">SUM(B68+1)</f>
        <v>8</v>
      </c>
      <c r="C69" s="5" t="n">
        <f aca="false">SUM(1000*6.9*B69/366/100)</f>
        <v>1.50819672131148</v>
      </c>
      <c r="D69" s="6" t="n">
        <f aca="false">1000+C69</f>
        <v>1001.50819672131</v>
      </c>
    </row>
    <row r="70" customFormat="false" ht="12.75" hidden="false" customHeight="false" outlineLevel="0" collapsed="false">
      <c r="A70" s="4" t="n">
        <v>42484</v>
      </c>
      <c r="B70" s="0" t="n">
        <f aca="false">SUM(B69+1)</f>
        <v>9</v>
      </c>
      <c r="C70" s="5" t="n">
        <f aca="false">SUM(1000*6.9*B70/366/100)</f>
        <v>1.69672131147541</v>
      </c>
      <c r="D70" s="6" t="n">
        <f aca="false">1000+C70</f>
        <v>1001.69672131148</v>
      </c>
    </row>
    <row r="71" customFormat="false" ht="12.75" hidden="false" customHeight="false" outlineLevel="0" collapsed="false">
      <c r="A71" s="4" t="n">
        <v>42485</v>
      </c>
      <c r="B71" s="0" t="n">
        <f aca="false">SUM(B70+1)</f>
        <v>10</v>
      </c>
      <c r="C71" s="5" t="n">
        <f aca="false">SUM(1000*6.9*B71/366/100)</f>
        <v>1.88524590163934</v>
      </c>
      <c r="D71" s="6" t="n">
        <f aca="false">1000+C71</f>
        <v>1001.88524590164</v>
      </c>
    </row>
    <row r="72" customFormat="false" ht="12.75" hidden="false" customHeight="false" outlineLevel="0" collapsed="false">
      <c r="A72" s="4" t="n">
        <v>42486</v>
      </c>
      <c r="B72" s="0" t="n">
        <f aca="false">SUM(B71+1)</f>
        <v>11</v>
      </c>
      <c r="C72" s="5" t="n">
        <f aca="false">SUM(1000*6.9*B72/366/100)</f>
        <v>2.07377049180328</v>
      </c>
      <c r="D72" s="6" t="n">
        <f aca="false">1000+C72</f>
        <v>1002.0737704918</v>
      </c>
    </row>
    <row r="73" customFormat="false" ht="12.75" hidden="false" customHeight="false" outlineLevel="0" collapsed="false">
      <c r="A73" s="4" t="n">
        <v>42487</v>
      </c>
      <c r="B73" s="0" t="n">
        <f aca="false">SUM(B72+1)</f>
        <v>12</v>
      </c>
      <c r="C73" s="5" t="n">
        <f aca="false">SUM(1000*6.9*B73/366/100)</f>
        <v>2.26229508196721</v>
      </c>
      <c r="D73" s="6" t="n">
        <f aca="false">1000+C73</f>
        <v>1002.26229508197</v>
      </c>
    </row>
    <row r="74" customFormat="false" ht="12.75" hidden="false" customHeight="false" outlineLevel="0" collapsed="false">
      <c r="A74" s="4" t="n">
        <v>42488</v>
      </c>
      <c r="B74" s="0" t="n">
        <f aca="false">SUM(B73+1)</f>
        <v>13</v>
      </c>
      <c r="C74" s="5" t="n">
        <f aca="false">SUM(1000*6.9*B74/366/100)</f>
        <v>2.45081967213115</v>
      </c>
      <c r="D74" s="6" t="n">
        <f aca="false">1000+C74</f>
        <v>1002.45081967213</v>
      </c>
    </row>
    <row r="75" customFormat="false" ht="12.75" hidden="false" customHeight="false" outlineLevel="0" collapsed="false">
      <c r="A75" s="4" t="n">
        <v>42489</v>
      </c>
      <c r="B75" s="0" t="n">
        <f aca="false">SUM(B74+1)</f>
        <v>14</v>
      </c>
      <c r="C75" s="5" t="n">
        <f aca="false">SUM(1000*6.9*B75/366/100)</f>
        <v>2.63934426229508</v>
      </c>
      <c r="D75" s="6" t="n">
        <f aca="false">1000+C75</f>
        <v>1002.6393442623</v>
      </c>
    </row>
    <row r="76" customFormat="false" ht="12.75" hidden="false" customHeight="false" outlineLevel="0" collapsed="false">
      <c r="A76" s="4" t="n">
        <v>42490</v>
      </c>
      <c r="B76" s="0" t="n">
        <f aca="false">SUM(B75+1)</f>
        <v>15</v>
      </c>
      <c r="C76" s="5" t="n">
        <f aca="false">SUM(1000*6.9*B76/366/100)</f>
        <v>2.82786885245902</v>
      </c>
      <c r="D76" s="6" t="n">
        <f aca="false">1000+C76</f>
        <v>1002.82786885246</v>
      </c>
    </row>
    <row r="77" customFormat="false" ht="12.75" hidden="false" customHeight="false" outlineLevel="0" collapsed="false">
      <c r="A77" s="4" t="n">
        <v>42491</v>
      </c>
      <c r="B77" s="0" t="n">
        <f aca="false">SUM(B76+1)</f>
        <v>16</v>
      </c>
      <c r="C77" s="5" t="n">
        <f aca="false">SUM(1000*6.9*B77/366/100)</f>
        <v>3.01639344262295</v>
      </c>
      <c r="D77" s="6" t="n">
        <f aca="false">1000+C77</f>
        <v>1003.01639344262</v>
      </c>
    </row>
    <row r="78" customFormat="false" ht="12.75" hidden="false" customHeight="false" outlineLevel="0" collapsed="false">
      <c r="A78" s="4" t="n">
        <v>42492</v>
      </c>
      <c r="B78" s="0" t="n">
        <f aca="false">SUM(B77+1)</f>
        <v>17</v>
      </c>
      <c r="C78" s="5" t="n">
        <f aca="false">SUM(1000*6.9*B78/366/100)</f>
        <v>3.20491803278689</v>
      </c>
      <c r="D78" s="6" t="n">
        <f aca="false">1000+C78</f>
        <v>1003.20491803279</v>
      </c>
    </row>
    <row r="79" customFormat="false" ht="12.75" hidden="false" customHeight="false" outlineLevel="0" collapsed="false">
      <c r="A79" s="4" t="n">
        <v>42493</v>
      </c>
      <c r="B79" s="0" t="n">
        <f aca="false">SUM(B78+1)</f>
        <v>18</v>
      </c>
      <c r="C79" s="5" t="n">
        <f aca="false">SUM(1000*6.9*B79/366/100)</f>
        <v>3.39344262295082</v>
      </c>
      <c r="D79" s="6" t="n">
        <f aca="false">1000+C79</f>
        <v>1003.39344262295</v>
      </c>
    </row>
    <row r="80" customFormat="false" ht="12.75" hidden="false" customHeight="false" outlineLevel="0" collapsed="false">
      <c r="A80" s="4" t="n">
        <v>42494</v>
      </c>
      <c r="B80" s="0" t="n">
        <f aca="false">SUM(B79+1)</f>
        <v>19</v>
      </c>
      <c r="C80" s="5" t="n">
        <f aca="false">SUM(1000*6.9*B80/366/100)</f>
        <v>3.58196721311475</v>
      </c>
      <c r="D80" s="6" t="n">
        <f aca="false">1000+C80</f>
        <v>1003.58196721311</v>
      </c>
    </row>
    <row r="81" customFormat="false" ht="12.75" hidden="false" customHeight="false" outlineLevel="0" collapsed="false">
      <c r="A81" s="4" t="n">
        <v>42495</v>
      </c>
      <c r="B81" s="0" t="n">
        <f aca="false">SUM(B80+1)</f>
        <v>20</v>
      </c>
      <c r="C81" s="5" t="n">
        <f aca="false">SUM(1000*6.9*B81/366/100)</f>
        <v>3.77049180327869</v>
      </c>
      <c r="D81" s="6" t="n">
        <f aca="false">1000+C81</f>
        <v>1003.77049180328</v>
      </c>
    </row>
    <row r="82" customFormat="false" ht="12.75" hidden="false" customHeight="false" outlineLevel="0" collapsed="false">
      <c r="A82" s="4" t="n">
        <v>42496</v>
      </c>
      <c r="B82" s="0" t="n">
        <f aca="false">SUM(B81+1)</f>
        <v>21</v>
      </c>
      <c r="C82" s="5" t="n">
        <f aca="false">SUM(1000*6.9*B82/366/100)</f>
        <v>3.95901639344262</v>
      </c>
      <c r="D82" s="6" t="n">
        <f aca="false">1000+C82</f>
        <v>1003.95901639344</v>
      </c>
    </row>
    <row r="83" customFormat="false" ht="12.75" hidden="false" customHeight="false" outlineLevel="0" collapsed="false">
      <c r="A83" s="4" t="n">
        <v>42497</v>
      </c>
      <c r="B83" s="0" t="n">
        <f aca="false">SUM(B82+1)</f>
        <v>22</v>
      </c>
      <c r="C83" s="5" t="n">
        <f aca="false">SUM(1000*6.9*B83/366/100)</f>
        <v>4.14754098360656</v>
      </c>
      <c r="D83" s="6" t="n">
        <f aca="false">1000+C83</f>
        <v>1004.14754098361</v>
      </c>
    </row>
    <row r="84" customFormat="false" ht="12.75" hidden="false" customHeight="false" outlineLevel="0" collapsed="false">
      <c r="A84" s="4" t="n">
        <v>42498</v>
      </c>
      <c r="B84" s="0" t="n">
        <f aca="false">SUM(B83+1)</f>
        <v>23</v>
      </c>
      <c r="C84" s="5" t="n">
        <f aca="false">SUM(1000*6.9*B84/366/100)</f>
        <v>4.33606557377049</v>
      </c>
      <c r="D84" s="6" t="n">
        <f aca="false">1000+C84</f>
        <v>1004.33606557377</v>
      </c>
    </row>
    <row r="85" customFormat="false" ht="12.75" hidden="false" customHeight="false" outlineLevel="0" collapsed="false">
      <c r="A85" s="4" t="n">
        <v>42499</v>
      </c>
      <c r="B85" s="0" t="n">
        <f aca="false">SUM(B84+1)</f>
        <v>24</v>
      </c>
      <c r="C85" s="5" t="n">
        <f aca="false">SUM(1000*6.9*B85/366/100)</f>
        <v>4.52459016393443</v>
      </c>
      <c r="D85" s="6" t="n">
        <f aca="false">1000+C85</f>
        <v>1004.52459016393</v>
      </c>
    </row>
    <row r="86" customFormat="false" ht="12.75" hidden="false" customHeight="false" outlineLevel="0" collapsed="false">
      <c r="A86" s="4" t="n">
        <v>42500</v>
      </c>
      <c r="B86" s="0" t="n">
        <f aca="false">SUM(B85+1)</f>
        <v>25</v>
      </c>
      <c r="C86" s="5" t="n">
        <f aca="false">SUM(1000*6.9*B86/366/100)</f>
        <v>4.71311475409836</v>
      </c>
      <c r="D86" s="6" t="n">
        <f aca="false">1000+C86</f>
        <v>1004.7131147541</v>
      </c>
    </row>
    <row r="87" customFormat="false" ht="12.75" hidden="false" customHeight="false" outlineLevel="0" collapsed="false">
      <c r="A87" s="4" t="n">
        <v>42501</v>
      </c>
      <c r="B87" s="0" t="n">
        <f aca="false">SUM(B86+1)</f>
        <v>26</v>
      </c>
      <c r="C87" s="5" t="n">
        <f aca="false">SUM(1000*6.9*B87/366/100)</f>
        <v>4.9016393442623</v>
      </c>
      <c r="D87" s="6" t="n">
        <f aca="false">1000+C87</f>
        <v>1004.90163934426</v>
      </c>
    </row>
    <row r="88" customFormat="false" ht="12.75" hidden="false" customHeight="false" outlineLevel="0" collapsed="false">
      <c r="A88" s="4" t="n">
        <v>42502</v>
      </c>
      <c r="B88" s="0" t="n">
        <f aca="false">SUM(B87+1)</f>
        <v>27</v>
      </c>
      <c r="C88" s="5" t="n">
        <f aca="false">SUM(1000*6.9*B88/366/100)</f>
        <v>5.09016393442623</v>
      </c>
      <c r="D88" s="6" t="n">
        <f aca="false">1000+C88</f>
        <v>1005.09016393443</v>
      </c>
    </row>
    <row r="89" customFormat="false" ht="12.75" hidden="false" customHeight="false" outlineLevel="0" collapsed="false">
      <c r="A89" s="4" t="n">
        <v>42503</v>
      </c>
      <c r="B89" s="0" t="n">
        <f aca="false">SUM(B88+1)</f>
        <v>28</v>
      </c>
      <c r="C89" s="5" t="n">
        <f aca="false">SUM(1000*6.9*B89/366/100)</f>
        <v>5.27868852459016</v>
      </c>
      <c r="D89" s="6" t="n">
        <f aca="false">1000+C89</f>
        <v>1005.27868852459</v>
      </c>
    </row>
    <row r="90" customFormat="false" ht="12.75" hidden="false" customHeight="false" outlineLevel="0" collapsed="false">
      <c r="A90" s="4" t="n">
        <v>42504</v>
      </c>
      <c r="B90" s="0" t="n">
        <f aca="false">SUM(B89+1)</f>
        <v>29</v>
      </c>
      <c r="C90" s="5" t="n">
        <f aca="false">SUM(1000*6.9*B90/366/100)</f>
        <v>5.4672131147541</v>
      </c>
      <c r="D90" s="6" t="n">
        <f aca="false">1000+C90</f>
        <v>1005.46721311475</v>
      </c>
    </row>
    <row r="91" customFormat="false" ht="12.75" hidden="false" customHeight="false" outlineLevel="0" collapsed="false">
      <c r="A91" s="4" t="n">
        <v>42505</v>
      </c>
      <c r="B91" s="0" t="n">
        <f aca="false">SUM(B90+1)</f>
        <v>30</v>
      </c>
      <c r="C91" s="5" t="n">
        <f aca="false">SUM(1000*6.9*B91/366/100)</f>
        <v>5.65573770491803</v>
      </c>
      <c r="D91" s="6" t="n">
        <f aca="false">1000+C91</f>
        <v>1005.65573770492</v>
      </c>
    </row>
    <row r="92" customFormat="false" ht="12.75" hidden="false" customHeight="false" outlineLevel="0" collapsed="false">
      <c r="A92" s="4" t="n">
        <v>42506</v>
      </c>
      <c r="B92" s="0" t="n">
        <f aca="false">SUM(B91+1)</f>
        <v>31</v>
      </c>
      <c r="C92" s="5" t="n">
        <f aca="false">SUM(1000*6.9*B92/366/100)</f>
        <v>5.84426229508197</v>
      </c>
      <c r="D92" s="6" t="n">
        <f aca="false">1000+C92</f>
        <v>1005.84426229508</v>
      </c>
    </row>
    <row r="93" customFormat="false" ht="12.75" hidden="false" customHeight="false" outlineLevel="0" collapsed="false">
      <c r="A93" s="4" t="n">
        <v>42507</v>
      </c>
      <c r="B93" s="0" t="n">
        <f aca="false">SUM(B92+1)</f>
        <v>32</v>
      </c>
      <c r="C93" s="5" t="n">
        <f aca="false">SUM(1000*6.9*B93/366/100)</f>
        <v>6.0327868852459</v>
      </c>
      <c r="D93" s="6" t="n">
        <f aca="false">1000+C93</f>
        <v>1006.03278688525</v>
      </c>
    </row>
    <row r="94" customFormat="false" ht="12.75" hidden="false" customHeight="false" outlineLevel="0" collapsed="false">
      <c r="A94" s="4" t="n">
        <v>42508</v>
      </c>
      <c r="B94" s="0" t="n">
        <f aca="false">SUM(B93+1)</f>
        <v>33</v>
      </c>
      <c r="C94" s="5" t="n">
        <f aca="false">SUM(1000*6.9*B94/366/100)</f>
        <v>6.22131147540984</v>
      </c>
      <c r="D94" s="6" t="n">
        <f aca="false">1000+C94</f>
        <v>1006.22131147541</v>
      </c>
    </row>
    <row r="95" customFormat="false" ht="12.75" hidden="false" customHeight="false" outlineLevel="0" collapsed="false">
      <c r="A95" s="4" t="n">
        <v>42509</v>
      </c>
      <c r="B95" s="0" t="n">
        <f aca="false">SUM(B94+1)</f>
        <v>34</v>
      </c>
      <c r="C95" s="5" t="n">
        <f aca="false">SUM(1000*6.9*B95/366/100)</f>
        <v>6.40983606557377</v>
      </c>
      <c r="D95" s="6" t="n">
        <f aca="false">1000+C95</f>
        <v>1006.40983606557</v>
      </c>
    </row>
    <row r="96" customFormat="false" ht="12.75" hidden="false" customHeight="false" outlineLevel="0" collapsed="false">
      <c r="A96" s="4" t="n">
        <v>42510</v>
      </c>
      <c r="B96" s="0" t="n">
        <f aca="false">SUM(B95+1)</f>
        <v>35</v>
      </c>
      <c r="C96" s="5" t="n">
        <f aca="false">SUM(1000*6.9*B96/366/100)</f>
        <v>6.59836065573771</v>
      </c>
      <c r="D96" s="6" t="n">
        <f aca="false">1000+C96</f>
        <v>1006.59836065574</v>
      </c>
    </row>
    <row r="97" customFormat="false" ht="12.75" hidden="false" customHeight="false" outlineLevel="0" collapsed="false">
      <c r="A97" s="4" t="n">
        <v>42511</v>
      </c>
      <c r="B97" s="0" t="n">
        <f aca="false">SUM(B96+1)</f>
        <v>36</v>
      </c>
      <c r="C97" s="5" t="n">
        <f aca="false">SUM(1000*6.9*B97/366/100)</f>
        <v>6.78688524590164</v>
      </c>
      <c r="D97" s="6" t="n">
        <f aca="false">1000+C97</f>
        <v>1006.7868852459</v>
      </c>
    </row>
    <row r="98" customFormat="false" ht="12.75" hidden="false" customHeight="false" outlineLevel="0" collapsed="false">
      <c r="A98" s="4" t="n">
        <v>42512</v>
      </c>
      <c r="B98" s="0" t="n">
        <f aca="false">SUM(B97+1)</f>
        <v>37</v>
      </c>
      <c r="C98" s="5" t="n">
        <f aca="false">SUM(1000*6.9*B98/366/100)</f>
        <v>6.97540983606557</v>
      </c>
      <c r="D98" s="6" t="n">
        <f aca="false">1000+C98</f>
        <v>1006.97540983607</v>
      </c>
    </row>
    <row r="99" customFormat="false" ht="12.75" hidden="false" customHeight="false" outlineLevel="0" collapsed="false">
      <c r="A99" s="4" t="n">
        <v>42513</v>
      </c>
      <c r="B99" s="0" t="n">
        <f aca="false">SUM(B98+1)</f>
        <v>38</v>
      </c>
      <c r="C99" s="5" t="n">
        <f aca="false">SUM(1000*6.9*B99/366/100)</f>
        <v>7.16393442622951</v>
      </c>
      <c r="D99" s="6" t="n">
        <f aca="false">1000+C99</f>
        <v>1007.16393442623</v>
      </c>
    </row>
    <row r="100" customFormat="false" ht="12.75" hidden="false" customHeight="false" outlineLevel="0" collapsed="false">
      <c r="A100" s="4" t="n">
        <v>42514</v>
      </c>
      <c r="B100" s="0" t="n">
        <f aca="false">SUM(B99+1)</f>
        <v>39</v>
      </c>
      <c r="C100" s="5" t="n">
        <f aca="false">SUM(1000*6.9*B100/366/100)</f>
        <v>7.35245901639344</v>
      </c>
      <c r="D100" s="6" t="n">
        <f aca="false">1000+C100</f>
        <v>1007.35245901639</v>
      </c>
    </row>
    <row r="101" customFormat="false" ht="12.75" hidden="false" customHeight="false" outlineLevel="0" collapsed="false">
      <c r="A101" s="4" t="n">
        <v>42515</v>
      </c>
      <c r="B101" s="0" t="n">
        <f aca="false">SUM(B100+1)</f>
        <v>40</v>
      </c>
      <c r="C101" s="5" t="n">
        <f aca="false">SUM(1000*6.9*B101/366/100)</f>
        <v>7.54098360655738</v>
      </c>
      <c r="D101" s="6" t="n">
        <f aca="false">1000+C101</f>
        <v>1007.54098360656</v>
      </c>
    </row>
    <row r="102" customFormat="false" ht="12.75" hidden="false" customHeight="false" outlineLevel="0" collapsed="false">
      <c r="A102" s="4" t="n">
        <v>42516</v>
      </c>
      <c r="B102" s="0" t="n">
        <f aca="false">SUM(B101+1)</f>
        <v>41</v>
      </c>
      <c r="C102" s="5" t="n">
        <f aca="false">SUM(1000*6.9*B102/366/100)</f>
        <v>7.72950819672131</v>
      </c>
      <c r="D102" s="6" t="n">
        <f aca="false">1000+C102</f>
        <v>1007.72950819672</v>
      </c>
    </row>
    <row r="103" customFormat="false" ht="12.75" hidden="false" customHeight="false" outlineLevel="0" collapsed="false">
      <c r="A103" s="4" t="n">
        <v>42517</v>
      </c>
      <c r="B103" s="0" t="n">
        <f aca="false">SUM(B102+1)</f>
        <v>42</v>
      </c>
      <c r="C103" s="5" t="n">
        <f aca="false">SUM(1000*6.9*B103/366/100)</f>
        <v>7.91803278688525</v>
      </c>
      <c r="D103" s="6" t="n">
        <f aca="false">1000+C103</f>
        <v>1007.91803278689</v>
      </c>
    </row>
    <row r="104" customFormat="false" ht="12.75" hidden="false" customHeight="false" outlineLevel="0" collapsed="false">
      <c r="A104" s="4" t="n">
        <v>42518</v>
      </c>
      <c r="B104" s="0" t="n">
        <f aca="false">SUM(B103+1)</f>
        <v>43</v>
      </c>
      <c r="C104" s="5" t="n">
        <f aca="false">SUM(1000*6.9*B104/366/100)</f>
        <v>8.10655737704918</v>
      </c>
      <c r="D104" s="6" t="n">
        <f aca="false">1000+C104</f>
        <v>1008.10655737705</v>
      </c>
    </row>
    <row r="105" customFormat="false" ht="12.75" hidden="false" customHeight="false" outlineLevel="0" collapsed="false">
      <c r="A105" s="4" t="n">
        <v>42519</v>
      </c>
      <c r="B105" s="0" t="n">
        <f aca="false">SUM(B104+1)</f>
        <v>44</v>
      </c>
      <c r="C105" s="5" t="n">
        <f aca="false">SUM(1000*6.9*B105/366/100)</f>
        <v>8.29508196721312</v>
      </c>
      <c r="D105" s="6" t="n">
        <f aca="false">1000+C105</f>
        <v>1008.29508196721</v>
      </c>
    </row>
    <row r="106" customFormat="false" ht="12.75" hidden="false" customHeight="false" outlineLevel="0" collapsed="false">
      <c r="A106" s="4" t="n">
        <v>42520</v>
      </c>
      <c r="B106" s="0" t="n">
        <f aca="false">SUM(B105+1)</f>
        <v>45</v>
      </c>
      <c r="C106" s="5" t="n">
        <f aca="false">SUM(1000*6.9*B106/366/100)</f>
        <v>8.48360655737705</v>
      </c>
      <c r="D106" s="6" t="n">
        <f aca="false">1000+C106</f>
        <v>1008.48360655738</v>
      </c>
    </row>
    <row r="107" customFormat="false" ht="12.75" hidden="false" customHeight="false" outlineLevel="0" collapsed="false">
      <c r="A107" s="4" t="n">
        <v>42521</v>
      </c>
      <c r="B107" s="0" t="n">
        <f aca="false">SUM(B106+1)</f>
        <v>46</v>
      </c>
      <c r="C107" s="5" t="n">
        <f aca="false">SUM(1000*6.9*B107/366/100)</f>
        <v>8.67213114754098</v>
      </c>
      <c r="D107" s="6" t="n">
        <f aca="false">1000+C107</f>
        <v>1008.67213114754</v>
      </c>
    </row>
    <row r="108" customFormat="false" ht="12.75" hidden="false" customHeight="false" outlineLevel="0" collapsed="false">
      <c r="A108" s="4" t="n">
        <v>42522</v>
      </c>
      <c r="B108" s="0" t="n">
        <f aca="false">SUM(B107+1)</f>
        <v>47</v>
      </c>
      <c r="C108" s="5" t="n">
        <f aca="false">SUM(1000*6.9*B108/366/100)</f>
        <v>8.86065573770492</v>
      </c>
      <c r="D108" s="6" t="n">
        <f aca="false">1000+C108</f>
        <v>1008.86065573771</v>
      </c>
    </row>
    <row r="109" customFormat="false" ht="12.75" hidden="false" customHeight="false" outlineLevel="0" collapsed="false">
      <c r="A109" s="4" t="n">
        <v>42523</v>
      </c>
      <c r="B109" s="0" t="n">
        <f aca="false">SUM(B108+1)</f>
        <v>48</v>
      </c>
      <c r="C109" s="5" t="n">
        <f aca="false">SUM(1000*6.9*B109/366/100)</f>
        <v>9.04918032786885</v>
      </c>
      <c r="D109" s="6" t="n">
        <f aca="false">1000+C109</f>
        <v>1009.04918032787</v>
      </c>
    </row>
    <row r="110" customFormat="false" ht="12.75" hidden="false" customHeight="false" outlineLevel="0" collapsed="false">
      <c r="A110" s="4" t="n">
        <v>42524</v>
      </c>
      <c r="B110" s="0" t="n">
        <f aca="false">SUM(B109+1)</f>
        <v>49</v>
      </c>
      <c r="C110" s="5" t="n">
        <f aca="false">SUM(1000*6.9*B110/366/100)</f>
        <v>9.23770491803279</v>
      </c>
      <c r="D110" s="6" t="n">
        <f aca="false">1000+C110</f>
        <v>1009.23770491803</v>
      </c>
    </row>
    <row r="111" customFormat="false" ht="12.75" hidden="false" customHeight="false" outlineLevel="0" collapsed="false">
      <c r="A111" s="4" t="n">
        <v>42525</v>
      </c>
      <c r="B111" s="0" t="n">
        <f aca="false">SUM(B110+1)</f>
        <v>50</v>
      </c>
      <c r="C111" s="5" t="n">
        <f aca="false">SUM(1000*6.9*B111/366/100)</f>
        <v>9.42622950819672</v>
      </c>
      <c r="D111" s="6" t="n">
        <f aca="false">1000+C111</f>
        <v>1009.4262295082</v>
      </c>
    </row>
    <row r="112" customFormat="false" ht="12.75" hidden="false" customHeight="false" outlineLevel="0" collapsed="false">
      <c r="A112" s="4" t="n">
        <v>42526</v>
      </c>
      <c r="B112" s="0" t="n">
        <f aca="false">SUM(B111+1)</f>
        <v>51</v>
      </c>
      <c r="C112" s="5" t="n">
        <f aca="false">SUM(1000*6.9*B112/366/100)</f>
        <v>9.61475409836066</v>
      </c>
      <c r="D112" s="6" t="n">
        <f aca="false">1000+C112</f>
        <v>1009.61475409836</v>
      </c>
    </row>
    <row r="113" customFormat="false" ht="12.75" hidden="false" customHeight="false" outlineLevel="0" collapsed="false">
      <c r="A113" s="4" t="n">
        <v>42527</v>
      </c>
      <c r="B113" s="0" t="n">
        <f aca="false">SUM(B112+1)</f>
        <v>52</v>
      </c>
      <c r="C113" s="5" t="n">
        <f aca="false">SUM(1000*6.9*B113/366/100)</f>
        <v>9.80327868852459</v>
      </c>
      <c r="D113" s="6" t="n">
        <f aca="false">1000+C113</f>
        <v>1009.80327868852</v>
      </c>
    </row>
    <row r="114" customFormat="false" ht="12.75" hidden="false" customHeight="false" outlineLevel="0" collapsed="false">
      <c r="A114" s="4" t="n">
        <v>42528</v>
      </c>
      <c r="B114" s="0" t="n">
        <f aca="false">SUM(B113+1)</f>
        <v>53</v>
      </c>
      <c r="C114" s="5" t="n">
        <f aca="false">SUM(1000*6.9*B114/366/100)</f>
        <v>9.99180327868853</v>
      </c>
      <c r="D114" s="6" t="n">
        <f aca="false">1000+C114</f>
        <v>1009.99180327869</v>
      </c>
    </row>
    <row r="115" customFormat="false" ht="12.75" hidden="false" customHeight="false" outlineLevel="0" collapsed="false">
      <c r="A115" s="4" t="n">
        <v>42529</v>
      </c>
      <c r="B115" s="0" t="n">
        <f aca="false">SUM(B114+1)</f>
        <v>54</v>
      </c>
      <c r="C115" s="5" t="n">
        <f aca="false">SUM(1000*6.9*B115/366/100)</f>
        <v>10.1803278688525</v>
      </c>
      <c r="D115" s="6" t="n">
        <f aca="false">1000+C115</f>
        <v>1010.18032786885</v>
      </c>
    </row>
    <row r="116" customFormat="false" ht="12.75" hidden="false" customHeight="false" outlineLevel="0" collapsed="false">
      <c r="A116" s="4" t="n">
        <v>42530</v>
      </c>
      <c r="B116" s="0" t="n">
        <f aca="false">SUM(B115+1)</f>
        <v>55</v>
      </c>
      <c r="C116" s="5" t="n">
        <f aca="false">SUM(1000*6.9*B116/366/100)</f>
        <v>10.3688524590164</v>
      </c>
      <c r="D116" s="6" t="n">
        <f aca="false">1000+C116</f>
        <v>1010.36885245902</v>
      </c>
    </row>
    <row r="117" customFormat="false" ht="12.75" hidden="false" customHeight="false" outlineLevel="0" collapsed="false">
      <c r="A117" s="4" t="n">
        <v>42531</v>
      </c>
      <c r="B117" s="0" t="n">
        <f aca="false">SUM(B116+1)</f>
        <v>56</v>
      </c>
      <c r="C117" s="5" t="n">
        <f aca="false">SUM(1000*6.9*B117/366/100)</f>
        <v>10.5573770491803</v>
      </c>
      <c r="D117" s="6" t="n">
        <f aca="false">1000+C117</f>
        <v>1010.55737704918</v>
      </c>
    </row>
    <row r="118" customFormat="false" ht="12.75" hidden="false" customHeight="false" outlineLevel="0" collapsed="false">
      <c r="A118" s="4" t="n">
        <v>42532</v>
      </c>
      <c r="B118" s="0" t="n">
        <f aca="false">SUM(B117+1)</f>
        <v>57</v>
      </c>
      <c r="C118" s="5" t="n">
        <f aca="false">SUM(1000*6.9*B118/366/100)</f>
        <v>10.7459016393443</v>
      </c>
      <c r="D118" s="6" t="n">
        <f aca="false">1000+C118</f>
        <v>1010.74590163934</v>
      </c>
    </row>
    <row r="119" customFormat="false" ht="12.75" hidden="false" customHeight="false" outlineLevel="0" collapsed="false">
      <c r="A119" s="4" t="n">
        <v>42533</v>
      </c>
      <c r="B119" s="0" t="n">
        <f aca="false">SUM(B118+1)</f>
        <v>58</v>
      </c>
      <c r="C119" s="5" t="n">
        <f aca="false">SUM(1000*6.9*B119/366/100)</f>
        <v>10.9344262295082</v>
      </c>
      <c r="D119" s="6" t="n">
        <f aca="false">1000+C119</f>
        <v>1010.93442622951</v>
      </c>
    </row>
    <row r="120" customFormat="false" ht="12.75" hidden="false" customHeight="false" outlineLevel="0" collapsed="false">
      <c r="A120" s="4" t="n">
        <v>42534</v>
      </c>
      <c r="B120" s="0" t="n">
        <f aca="false">SUM(B119+1)</f>
        <v>59</v>
      </c>
      <c r="C120" s="5" t="n">
        <f aca="false">SUM(1000*6.9*B120/366/100)</f>
        <v>11.1229508196721</v>
      </c>
      <c r="D120" s="6" t="n">
        <f aca="false">1000+C120</f>
        <v>1011.12295081967</v>
      </c>
    </row>
    <row r="121" customFormat="false" ht="12.75" hidden="false" customHeight="false" outlineLevel="0" collapsed="false">
      <c r="A121" s="4" t="n">
        <v>42535</v>
      </c>
      <c r="B121" s="0" t="n">
        <f aca="false">SUM(B120+1)</f>
        <v>60</v>
      </c>
      <c r="C121" s="5" t="n">
        <f aca="false">SUM(1000*6.9*B121/366/100)</f>
        <v>11.3114754098361</v>
      </c>
      <c r="D121" s="6" t="n">
        <f aca="false">1000+C121</f>
        <v>1011.31147540984</v>
      </c>
    </row>
    <row r="122" customFormat="false" ht="12.75" hidden="false" customHeight="false" outlineLevel="0" collapsed="false">
      <c r="A122" s="4" t="n">
        <v>42536</v>
      </c>
      <c r="B122" s="0" t="n">
        <f aca="false">SUM(B121+1)</f>
        <v>61</v>
      </c>
      <c r="C122" s="5" t="n">
        <f aca="false">SUM(1000*6.9*B122/366/100)</f>
        <v>11.5</v>
      </c>
      <c r="D122" s="6" t="n">
        <f aca="false">1000+C122</f>
        <v>1011.5</v>
      </c>
    </row>
    <row r="123" customFormat="false" ht="12.75" hidden="false" customHeight="false" outlineLevel="0" collapsed="false">
      <c r="A123" s="4" t="n">
        <v>42537</v>
      </c>
      <c r="B123" s="0" t="n">
        <f aca="false">SUM(B122+1)</f>
        <v>62</v>
      </c>
      <c r="C123" s="5" t="n">
        <f aca="false">SUM(1000*6.9*B123/366/100)</f>
        <v>11.6885245901639</v>
      </c>
      <c r="D123" s="6" t="n">
        <f aca="false">1000+C123</f>
        <v>1011.68852459016</v>
      </c>
    </row>
    <row r="124" customFormat="false" ht="12.75" hidden="false" customHeight="false" outlineLevel="0" collapsed="false">
      <c r="A124" s="4" t="n">
        <v>42538</v>
      </c>
      <c r="B124" s="0" t="n">
        <f aca="false">SUM(B123+1)</f>
        <v>63</v>
      </c>
      <c r="C124" s="5" t="n">
        <f aca="false">SUM(1000*6.9*B124/366/100)</f>
        <v>11.8770491803279</v>
      </c>
      <c r="D124" s="6" t="n">
        <f aca="false">1000+C124</f>
        <v>1011.87704918033</v>
      </c>
    </row>
    <row r="125" customFormat="false" ht="12.75" hidden="false" customHeight="false" outlineLevel="0" collapsed="false">
      <c r="A125" s="4" t="n">
        <v>42539</v>
      </c>
      <c r="B125" s="0" t="n">
        <f aca="false">SUM(B124+1)</f>
        <v>64</v>
      </c>
      <c r="C125" s="5" t="n">
        <f aca="false">SUM(1000*6.9*B125/366/100)</f>
        <v>12.0655737704918</v>
      </c>
      <c r="D125" s="6" t="n">
        <f aca="false">1000+C125</f>
        <v>1012.06557377049</v>
      </c>
    </row>
    <row r="126" customFormat="false" ht="12.75" hidden="false" customHeight="false" outlineLevel="0" collapsed="false">
      <c r="A126" s="4" t="n">
        <v>42540</v>
      </c>
      <c r="B126" s="0" t="n">
        <f aca="false">SUM(B125+1)</f>
        <v>65</v>
      </c>
      <c r="C126" s="5" t="n">
        <f aca="false">SUM(1000*6.9*B126/366/100)</f>
        <v>12.2540983606557</v>
      </c>
      <c r="D126" s="6" t="n">
        <f aca="false">1000+C126</f>
        <v>1012.25409836066</v>
      </c>
    </row>
    <row r="127" customFormat="false" ht="12.75" hidden="false" customHeight="false" outlineLevel="0" collapsed="false">
      <c r="A127" s="4" t="n">
        <v>42541</v>
      </c>
      <c r="B127" s="0" t="n">
        <f aca="false">SUM(B126+1)</f>
        <v>66</v>
      </c>
      <c r="C127" s="5" t="n">
        <f aca="false">SUM(1000*6.9*B127/366/100)</f>
        <v>12.4426229508197</v>
      </c>
      <c r="D127" s="6" t="n">
        <f aca="false">1000+C127</f>
        <v>1012.44262295082</v>
      </c>
    </row>
    <row r="128" customFormat="false" ht="12.75" hidden="false" customHeight="false" outlineLevel="0" collapsed="false">
      <c r="A128" s="4" t="n">
        <v>42542</v>
      </c>
      <c r="B128" s="0" t="n">
        <f aca="false">SUM(B127+1)</f>
        <v>67</v>
      </c>
      <c r="C128" s="5" t="n">
        <f aca="false">SUM(1000*6.9*B128/366/100)</f>
        <v>12.6311475409836</v>
      </c>
      <c r="D128" s="6" t="n">
        <f aca="false">1000+C128</f>
        <v>1012.63114754098</v>
      </c>
    </row>
    <row r="129" customFormat="false" ht="12.75" hidden="false" customHeight="false" outlineLevel="0" collapsed="false">
      <c r="A129" s="4" t="n">
        <v>42543</v>
      </c>
      <c r="B129" s="0" t="n">
        <f aca="false">SUM(B128+1)</f>
        <v>68</v>
      </c>
      <c r="C129" s="5" t="n">
        <f aca="false">SUM(1000*6.9*B129/366/100)</f>
        <v>12.8196721311475</v>
      </c>
      <c r="D129" s="6" t="n">
        <f aca="false">1000+C129</f>
        <v>1012.81967213115</v>
      </c>
    </row>
    <row r="130" customFormat="false" ht="12.75" hidden="false" customHeight="false" outlineLevel="0" collapsed="false">
      <c r="A130" s="4" t="n">
        <v>42544</v>
      </c>
      <c r="B130" s="0" t="n">
        <f aca="false">SUM(B129+1)</f>
        <v>69</v>
      </c>
      <c r="C130" s="5" t="n">
        <f aca="false">SUM(1000*6.9*B130/366/100)</f>
        <v>13.0081967213115</v>
      </c>
      <c r="D130" s="6" t="n">
        <f aca="false">1000+C130</f>
        <v>1013.00819672131</v>
      </c>
    </row>
    <row r="131" customFormat="false" ht="12.75" hidden="false" customHeight="false" outlineLevel="0" collapsed="false">
      <c r="A131" s="4" t="n">
        <v>42545</v>
      </c>
      <c r="B131" s="0" t="n">
        <f aca="false">SUM(B130+1)</f>
        <v>70</v>
      </c>
      <c r="C131" s="5" t="n">
        <f aca="false">SUM(1000*6.9*B131/366/100)</f>
        <v>13.1967213114754</v>
      </c>
      <c r="D131" s="6" t="n">
        <f aca="false">1000+C131</f>
        <v>1013.19672131148</v>
      </c>
    </row>
    <row r="132" customFormat="false" ht="12.75" hidden="false" customHeight="false" outlineLevel="0" collapsed="false">
      <c r="A132" s="4" t="n">
        <v>42546</v>
      </c>
      <c r="B132" s="0" t="n">
        <f aca="false">SUM(B131+1)</f>
        <v>71</v>
      </c>
      <c r="C132" s="5" t="n">
        <f aca="false">SUM(1000*6.9*B132/366/100)</f>
        <v>13.3852459016393</v>
      </c>
      <c r="D132" s="6" t="n">
        <f aca="false">1000+C132</f>
        <v>1013.38524590164</v>
      </c>
    </row>
    <row r="133" customFormat="false" ht="12.75" hidden="false" customHeight="false" outlineLevel="0" collapsed="false">
      <c r="A133" s="4" t="n">
        <v>42547</v>
      </c>
      <c r="B133" s="0" t="n">
        <f aca="false">SUM(B132+1)</f>
        <v>72</v>
      </c>
      <c r="C133" s="5" t="n">
        <f aca="false">SUM(1000*6.9*B133/366/100)</f>
        <v>13.5737704918033</v>
      </c>
      <c r="D133" s="6" t="n">
        <f aca="false">1000+C133</f>
        <v>1013.5737704918</v>
      </c>
    </row>
    <row r="134" customFormat="false" ht="12.75" hidden="false" customHeight="false" outlineLevel="0" collapsed="false">
      <c r="A134" s="4" t="n">
        <v>42548</v>
      </c>
      <c r="B134" s="0" t="n">
        <f aca="false">SUM(B133+1)</f>
        <v>73</v>
      </c>
      <c r="C134" s="5" t="n">
        <f aca="false">SUM(1000*6.9*B134/366/100)</f>
        <v>13.7622950819672</v>
      </c>
      <c r="D134" s="6" t="n">
        <f aca="false">1000+C134</f>
        <v>1013.76229508197</v>
      </c>
    </row>
    <row r="135" customFormat="false" ht="12.75" hidden="false" customHeight="false" outlineLevel="0" collapsed="false">
      <c r="A135" s="4" t="n">
        <v>42549</v>
      </c>
      <c r="B135" s="0" t="n">
        <f aca="false">SUM(B134+1)</f>
        <v>74</v>
      </c>
      <c r="C135" s="5" t="n">
        <f aca="false">SUM(1000*6.9*B135/366/100)</f>
        <v>13.9508196721311</v>
      </c>
      <c r="D135" s="6" t="n">
        <f aca="false">1000+C135</f>
        <v>1013.95081967213</v>
      </c>
    </row>
    <row r="136" customFormat="false" ht="12.75" hidden="false" customHeight="false" outlineLevel="0" collapsed="false">
      <c r="A136" s="4" t="n">
        <v>42550</v>
      </c>
      <c r="B136" s="0" t="n">
        <f aca="false">SUM(B135+1)</f>
        <v>75</v>
      </c>
      <c r="C136" s="5" t="n">
        <f aca="false">SUM(1000*6.9*B136/366/100)</f>
        <v>14.1393442622951</v>
      </c>
      <c r="D136" s="6" t="n">
        <f aca="false">1000+C136</f>
        <v>1014.1393442623</v>
      </c>
    </row>
    <row r="137" customFormat="false" ht="12.75" hidden="false" customHeight="false" outlineLevel="0" collapsed="false">
      <c r="A137" s="4" t="n">
        <v>42551</v>
      </c>
      <c r="B137" s="0" t="n">
        <f aca="false">SUM(B136+1)</f>
        <v>76</v>
      </c>
      <c r="C137" s="5" t="n">
        <f aca="false">SUM(1000*6.9*B137/366/100)</f>
        <v>14.327868852459</v>
      </c>
      <c r="D137" s="6" t="n">
        <f aca="false">1000+C137</f>
        <v>1014.32786885246</v>
      </c>
    </row>
    <row r="138" customFormat="false" ht="12.75" hidden="false" customHeight="false" outlineLevel="0" collapsed="false">
      <c r="A138" s="4" t="n">
        <v>42552</v>
      </c>
      <c r="B138" s="0" t="n">
        <f aca="false">SUM(B137+1)</f>
        <v>77</v>
      </c>
      <c r="C138" s="5" t="n">
        <f aca="false">SUM(1000*6.9*B138/366/100)</f>
        <v>14.516393442623</v>
      </c>
      <c r="D138" s="6" t="n">
        <f aca="false">1000+C138</f>
        <v>1014.51639344262</v>
      </c>
    </row>
    <row r="139" customFormat="false" ht="12.75" hidden="false" customHeight="false" outlineLevel="0" collapsed="false">
      <c r="A139" s="4" t="n">
        <v>42553</v>
      </c>
      <c r="B139" s="0" t="n">
        <f aca="false">SUM(B138+1)</f>
        <v>78</v>
      </c>
      <c r="C139" s="5" t="n">
        <f aca="false">SUM(1000*6.9*B139/366/100)</f>
        <v>14.7049180327869</v>
      </c>
      <c r="D139" s="6" t="n">
        <f aca="false">1000+C139</f>
        <v>1014.70491803279</v>
      </c>
    </row>
    <row r="140" customFormat="false" ht="12.75" hidden="false" customHeight="false" outlineLevel="0" collapsed="false">
      <c r="A140" s="4" t="n">
        <v>42554</v>
      </c>
      <c r="B140" s="0" t="n">
        <f aca="false">SUM(B139+1)</f>
        <v>79</v>
      </c>
      <c r="C140" s="5" t="n">
        <f aca="false">SUM(1000*6.9*B140/366/100)</f>
        <v>14.8934426229508</v>
      </c>
      <c r="D140" s="6" t="n">
        <f aca="false">1000+C140</f>
        <v>1014.89344262295</v>
      </c>
    </row>
    <row r="141" customFormat="false" ht="12.75" hidden="false" customHeight="false" outlineLevel="0" collapsed="false">
      <c r="A141" s="4" t="n">
        <v>42555</v>
      </c>
      <c r="B141" s="0" t="n">
        <f aca="false">SUM(B140+1)</f>
        <v>80</v>
      </c>
      <c r="C141" s="5" t="n">
        <f aca="false">SUM(1000*6.9*B141/366/100)</f>
        <v>15.0819672131148</v>
      </c>
      <c r="D141" s="6" t="n">
        <f aca="false">1000+C141</f>
        <v>1015.08196721311</v>
      </c>
    </row>
    <row r="142" customFormat="false" ht="12.75" hidden="false" customHeight="false" outlineLevel="0" collapsed="false">
      <c r="A142" s="4" t="n">
        <v>42556</v>
      </c>
      <c r="B142" s="0" t="n">
        <f aca="false">SUM(B141+1)</f>
        <v>81</v>
      </c>
      <c r="C142" s="5" t="n">
        <f aca="false">SUM(1000*6.9*B142/366/100)</f>
        <v>15.2704918032787</v>
      </c>
      <c r="D142" s="6" t="n">
        <f aca="false">1000+C142</f>
        <v>1015.27049180328</v>
      </c>
    </row>
    <row r="143" customFormat="false" ht="12.75" hidden="false" customHeight="false" outlineLevel="0" collapsed="false">
      <c r="A143" s="4" t="n">
        <v>42557</v>
      </c>
      <c r="B143" s="0" t="n">
        <f aca="false">SUM(B142+1)</f>
        <v>82</v>
      </c>
      <c r="C143" s="5" t="n">
        <f aca="false">SUM(1000*6.9*B143/366/100)</f>
        <v>15.4590163934426</v>
      </c>
      <c r="D143" s="6" t="n">
        <f aca="false">1000+C143</f>
        <v>1015.45901639344</v>
      </c>
    </row>
    <row r="144" customFormat="false" ht="12.75" hidden="false" customHeight="false" outlineLevel="0" collapsed="false">
      <c r="A144" s="4" t="n">
        <v>42558</v>
      </c>
      <c r="B144" s="0" t="n">
        <f aca="false">SUM(B143+1)</f>
        <v>83</v>
      </c>
      <c r="C144" s="5" t="n">
        <f aca="false">SUM(1000*6.9*B144/366/100)</f>
        <v>15.6475409836066</v>
      </c>
      <c r="D144" s="6" t="n">
        <f aca="false">1000+C144</f>
        <v>1015.64754098361</v>
      </c>
    </row>
    <row r="145" customFormat="false" ht="12.75" hidden="false" customHeight="false" outlineLevel="0" collapsed="false">
      <c r="A145" s="4" t="n">
        <v>42559</v>
      </c>
      <c r="B145" s="0" t="n">
        <f aca="false">SUM(B144+1)</f>
        <v>84</v>
      </c>
      <c r="C145" s="5" t="n">
        <f aca="false">SUM(1000*6.9*B145/366/100)</f>
        <v>15.8360655737705</v>
      </c>
      <c r="D145" s="6" t="n">
        <f aca="false">1000+C145</f>
        <v>1015.83606557377</v>
      </c>
    </row>
    <row r="146" customFormat="false" ht="12.75" hidden="false" customHeight="false" outlineLevel="0" collapsed="false">
      <c r="A146" s="4" t="n">
        <v>42560</v>
      </c>
      <c r="B146" s="0" t="n">
        <f aca="false">SUM(B145+1)</f>
        <v>85</v>
      </c>
      <c r="C146" s="5" t="n">
        <f aca="false">SUM(1000*6.9*B146/366/100)</f>
        <v>16.0245901639344</v>
      </c>
      <c r="D146" s="6" t="n">
        <f aca="false">1000+C146</f>
        <v>1016.02459016393</v>
      </c>
    </row>
    <row r="147" customFormat="false" ht="12.75" hidden="false" customHeight="false" outlineLevel="0" collapsed="false">
      <c r="A147" s="4" t="n">
        <v>42561</v>
      </c>
      <c r="B147" s="0" t="n">
        <f aca="false">SUM(B146+1)</f>
        <v>86</v>
      </c>
      <c r="C147" s="5" t="n">
        <f aca="false">SUM(1000*6.9*B147/366/100)</f>
        <v>16.2131147540984</v>
      </c>
      <c r="D147" s="6" t="n">
        <f aca="false">1000+C147</f>
        <v>1016.2131147541</v>
      </c>
    </row>
    <row r="148" customFormat="false" ht="12.75" hidden="false" customHeight="false" outlineLevel="0" collapsed="false">
      <c r="A148" s="4" t="n">
        <v>42562</v>
      </c>
      <c r="B148" s="0" t="n">
        <f aca="false">SUM(B147+1)</f>
        <v>87</v>
      </c>
      <c r="C148" s="5" t="n">
        <f aca="false">SUM(1000*6.9*B148/366/100)</f>
        <v>16.4016393442623</v>
      </c>
      <c r="D148" s="6" t="n">
        <f aca="false">1000+C148</f>
        <v>1016.40163934426</v>
      </c>
    </row>
    <row r="149" customFormat="false" ht="12.75" hidden="false" customHeight="false" outlineLevel="0" collapsed="false">
      <c r="A149" s="4" t="n">
        <v>42563</v>
      </c>
      <c r="B149" s="0" t="n">
        <f aca="false">SUM(B148+1)</f>
        <v>88</v>
      </c>
      <c r="C149" s="5" t="n">
        <f aca="false">SUM(1000*6.9*B149/366/100)</f>
        <v>16.5901639344262</v>
      </c>
      <c r="D149" s="6" t="n">
        <f aca="false">1000+C149</f>
        <v>1016.59016393443</v>
      </c>
    </row>
    <row r="150" customFormat="false" ht="12.75" hidden="false" customHeight="false" outlineLevel="0" collapsed="false">
      <c r="A150" s="4" t="n">
        <v>42564</v>
      </c>
      <c r="B150" s="0" t="n">
        <f aca="false">SUM(B149+1)</f>
        <v>89</v>
      </c>
      <c r="C150" s="5" t="n">
        <f aca="false">SUM(1000*6.9*B150/366/100)</f>
        <v>16.7786885245902</v>
      </c>
      <c r="D150" s="6" t="n">
        <f aca="false">1000+C150</f>
        <v>1016.77868852459</v>
      </c>
    </row>
    <row r="151" customFormat="false" ht="12.75" hidden="false" customHeight="false" outlineLevel="0" collapsed="false">
      <c r="A151" s="4" t="n">
        <v>42565</v>
      </c>
      <c r="B151" s="0" t="n">
        <f aca="false">SUM(B150+1)</f>
        <v>90</v>
      </c>
      <c r="C151" s="5" t="n">
        <f aca="false">SUM(1000*6.9*B151/366/100)</f>
        <v>16.9672131147541</v>
      </c>
      <c r="D151" s="6" t="n">
        <f aca="false">1000+C151</f>
        <v>1016.96721311475</v>
      </c>
    </row>
    <row r="152" customFormat="false" ht="12.75" hidden="false" customHeight="false" outlineLevel="0" collapsed="false">
      <c r="A152" s="4" t="n">
        <v>42566</v>
      </c>
      <c r="B152" s="0" t="n">
        <f aca="false">SUM(B151+1)</f>
        <v>91</v>
      </c>
      <c r="C152" s="5" t="n">
        <f aca="false">SUM(1000*6.9*B152/366/100)</f>
        <v>17.155737704918</v>
      </c>
      <c r="D152" s="6" t="n">
        <f aca="false">1000+C152</f>
        <v>1017.15573770492</v>
      </c>
    </row>
    <row r="153" customFormat="false" ht="12.75" hidden="false" customHeight="false" outlineLevel="0" collapsed="false">
      <c r="A153" s="4" t="n">
        <v>42567</v>
      </c>
      <c r="B153" s="0" t="n">
        <v>1</v>
      </c>
      <c r="C153" s="5" t="n">
        <f aca="false">SUM(1000*6.9*B153/366/100)</f>
        <v>0.188524590163934</v>
      </c>
      <c r="D153" s="6" t="n">
        <f aca="false">1000+C153</f>
        <v>1000.18852459016</v>
      </c>
    </row>
    <row r="154" customFormat="false" ht="12.75" hidden="false" customHeight="false" outlineLevel="0" collapsed="false">
      <c r="A154" s="4" t="n">
        <v>42568</v>
      </c>
      <c r="B154" s="0" t="n">
        <f aca="false">SUM(B153+1)</f>
        <v>2</v>
      </c>
      <c r="C154" s="5" t="n">
        <f aca="false">SUM(1000*6.9*B154/366/100)</f>
        <v>0.377049180327869</v>
      </c>
      <c r="D154" s="6" t="n">
        <f aca="false">1000+C154</f>
        <v>1000.37704918033</v>
      </c>
    </row>
    <row r="155" customFormat="false" ht="12.75" hidden="false" customHeight="false" outlineLevel="0" collapsed="false">
      <c r="A155" s="4" t="n">
        <v>42569</v>
      </c>
      <c r="B155" s="0" t="n">
        <f aca="false">SUM(B154+1)</f>
        <v>3</v>
      </c>
      <c r="C155" s="5" t="n">
        <f aca="false">SUM(1000*6.9*B155/366/100)</f>
        <v>0.565573770491803</v>
      </c>
      <c r="D155" s="6" t="n">
        <f aca="false">1000+C155</f>
        <v>1000.56557377049</v>
      </c>
    </row>
    <row r="156" customFormat="false" ht="12.75" hidden="false" customHeight="false" outlineLevel="0" collapsed="false">
      <c r="A156" s="4" t="n">
        <v>42570</v>
      </c>
      <c r="B156" s="0" t="n">
        <f aca="false">SUM(B155+1)</f>
        <v>4</v>
      </c>
      <c r="C156" s="5" t="n">
        <f aca="false">SUM(1000*6.9*B156/366/100)</f>
        <v>0.754098360655738</v>
      </c>
      <c r="D156" s="6" t="n">
        <f aca="false">1000+C156</f>
        <v>1000.75409836066</v>
      </c>
    </row>
    <row r="157" customFormat="false" ht="12.75" hidden="false" customHeight="false" outlineLevel="0" collapsed="false">
      <c r="A157" s="4" t="n">
        <v>42571</v>
      </c>
      <c r="B157" s="0" t="n">
        <f aca="false">SUM(B156+1)</f>
        <v>5</v>
      </c>
      <c r="C157" s="5" t="n">
        <f aca="false">SUM(1000*6.9*B157/366/100)</f>
        <v>0.942622950819672</v>
      </c>
      <c r="D157" s="6" t="n">
        <f aca="false">1000+C157</f>
        <v>1000.94262295082</v>
      </c>
    </row>
    <row r="158" customFormat="false" ht="12.75" hidden="false" customHeight="false" outlineLevel="0" collapsed="false">
      <c r="A158" s="4" t="n">
        <v>42572</v>
      </c>
      <c r="B158" s="0" t="n">
        <f aca="false">SUM(B157+1)</f>
        <v>6</v>
      </c>
      <c r="C158" s="5" t="n">
        <f aca="false">SUM(1000*6.9*B158/366/100)</f>
        <v>1.13114754098361</v>
      </c>
      <c r="D158" s="6" t="n">
        <f aca="false">1000+C158</f>
        <v>1001.13114754098</v>
      </c>
    </row>
    <row r="159" customFormat="false" ht="12.75" hidden="false" customHeight="false" outlineLevel="0" collapsed="false">
      <c r="A159" s="4" t="n">
        <v>42573</v>
      </c>
      <c r="B159" s="0" t="n">
        <f aca="false">SUM(B158+1)</f>
        <v>7</v>
      </c>
      <c r="C159" s="5" t="n">
        <f aca="false">SUM(1000*6.9*B159/366/100)</f>
        <v>1.31967213114754</v>
      </c>
      <c r="D159" s="6" t="n">
        <f aca="false">1000+C159</f>
        <v>1001.31967213115</v>
      </c>
    </row>
    <row r="160" customFormat="false" ht="12.75" hidden="false" customHeight="false" outlineLevel="0" collapsed="false">
      <c r="A160" s="4" t="n">
        <v>42574</v>
      </c>
      <c r="B160" s="0" t="n">
        <f aca="false">SUM(B159+1)</f>
        <v>8</v>
      </c>
      <c r="C160" s="5" t="n">
        <f aca="false">SUM(1000*6.9*B160/366/100)</f>
        <v>1.50819672131148</v>
      </c>
      <c r="D160" s="6" t="n">
        <f aca="false">1000+C160</f>
        <v>1001.50819672131</v>
      </c>
    </row>
    <row r="161" customFormat="false" ht="12.75" hidden="false" customHeight="false" outlineLevel="0" collapsed="false">
      <c r="A161" s="4" t="n">
        <v>42575</v>
      </c>
      <c r="B161" s="0" t="n">
        <f aca="false">SUM(B160+1)</f>
        <v>9</v>
      </c>
      <c r="C161" s="5" t="n">
        <f aca="false">SUM(1000*6.9*B161/366/100)</f>
        <v>1.69672131147541</v>
      </c>
      <c r="D161" s="6" t="n">
        <f aca="false">1000+C161</f>
        <v>1001.69672131148</v>
      </c>
    </row>
    <row r="162" customFormat="false" ht="12.75" hidden="false" customHeight="false" outlineLevel="0" collapsed="false">
      <c r="A162" s="4" t="n">
        <v>42576</v>
      </c>
      <c r="B162" s="0" t="n">
        <f aca="false">SUM(B161+1)</f>
        <v>10</v>
      </c>
      <c r="C162" s="5" t="n">
        <f aca="false">SUM(1000*6.9*B162/366/100)</f>
        <v>1.88524590163934</v>
      </c>
      <c r="D162" s="6" t="n">
        <f aca="false">1000+C162</f>
        <v>1001.88524590164</v>
      </c>
    </row>
    <row r="163" customFormat="false" ht="12.75" hidden="false" customHeight="false" outlineLevel="0" collapsed="false">
      <c r="A163" s="4" t="n">
        <v>42577</v>
      </c>
      <c r="B163" s="0" t="n">
        <f aca="false">SUM(B162+1)</f>
        <v>11</v>
      </c>
      <c r="C163" s="5" t="n">
        <f aca="false">SUM(1000*6.9*B163/366/100)</f>
        <v>2.07377049180328</v>
      </c>
      <c r="D163" s="6" t="n">
        <f aca="false">1000+C163</f>
        <v>1002.0737704918</v>
      </c>
    </row>
    <row r="164" customFormat="false" ht="12.75" hidden="false" customHeight="false" outlineLevel="0" collapsed="false">
      <c r="A164" s="4" t="n">
        <v>42578</v>
      </c>
      <c r="B164" s="0" t="n">
        <f aca="false">SUM(B163+1)</f>
        <v>12</v>
      </c>
      <c r="C164" s="5" t="n">
        <f aca="false">SUM(1000*6.9*B164/366/100)</f>
        <v>2.26229508196721</v>
      </c>
      <c r="D164" s="6" t="n">
        <f aca="false">1000+C164</f>
        <v>1002.26229508197</v>
      </c>
    </row>
    <row r="165" customFormat="false" ht="12.75" hidden="false" customHeight="false" outlineLevel="0" collapsed="false">
      <c r="A165" s="4" t="n">
        <v>42579</v>
      </c>
      <c r="B165" s="0" t="n">
        <f aca="false">SUM(B164+1)</f>
        <v>13</v>
      </c>
      <c r="C165" s="5" t="n">
        <f aca="false">SUM(1000*6.9*B165/366/100)</f>
        <v>2.45081967213115</v>
      </c>
      <c r="D165" s="6" t="n">
        <f aca="false">1000+C165</f>
        <v>1002.45081967213</v>
      </c>
    </row>
    <row r="166" customFormat="false" ht="12.75" hidden="false" customHeight="false" outlineLevel="0" collapsed="false">
      <c r="A166" s="4" t="n">
        <v>42580</v>
      </c>
      <c r="B166" s="0" t="n">
        <f aca="false">SUM(B165+1)</f>
        <v>14</v>
      </c>
      <c r="C166" s="5" t="n">
        <f aca="false">SUM(1000*6.9*B166/366/100)</f>
        <v>2.63934426229508</v>
      </c>
      <c r="D166" s="6" t="n">
        <f aca="false">1000+C166</f>
        <v>1002.6393442623</v>
      </c>
    </row>
    <row r="167" customFormat="false" ht="12.75" hidden="false" customHeight="false" outlineLevel="0" collapsed="false">
      <c r="A167" s="4" t="n">
        <v>42581</v>
      </c>
      <c r="B167" s="0" t="n">
        <f aca="false">SUM(B166+1)</f>
        <v>15</v>
      </c>
      <c r="C167" s="5" t="n">
        <f aca="false">SUM(1000*6.9*B167/366/100)</f>
        <v>2.82786885245902</v>
      </c>
      <c r="D167" s="6" t="n">
        <f aca="false">1000+C167</f>
        <v>1002.82786885246</v>
      </c>
    </row>
    <row r="168" customFormat="false" ht="12.75" hidden="false" customHeight="false" outlineLevel="0" collapsed="false">
      <c r="A168" s="4" t="n">
        <v>42582</v>
      </c>
      <c r="B168" s="0" t="n">
        <f aca="false">SUM(B167+1)</f>
        <v>16</v>
      </c>
      <c r="C168" s="5" t="n">
        <f aca="false">SUM(1000*6.9*B168/366/100)</f>
        <v>3.01639344262295</v>
      </c>
      <c r="D168" s="6" t="n">
        <f aca="false">1000+C168</f>
        <v>1003.01639344262</v>
      </c>
    </row>
    <row r="169" customFormat="false" ht="12.75" hidden="false" customHeight="false" outlineLevel="0" collapsed="false">
      <c r="A169" s="4" t="n">
        <v>42583</v>
      </c>
      <c r="B169" s="0" t="n">
        <f aca="false">SUM(B168+1)</f>
        <v>17</v>
      </c>
      <c r="C169" s="5" t="n">
        <f aca="false">SUM(1000*6.9*B169/366/100)</f>
        <v>3.20491803278689</v>
      </c>
      <c r="D169" s="6" t="n">
        <f aca="false">1000+C169</f>
        <v>1003.20491803279</v>
      </c>
    </row>
    <row r="170" customFormat="false" ht="12.75" hidden="false" customHeight="false" outlineLevel="0" collapsed="false">
      <c r="A170" s="4" t="n">
        <v>42584</v>
      </c>
      <c r="B170" s="0" t="n">
        <f aca="false">SUM(B169+1)</f>
        <v>18</v>
      </c>
      <c r="C170" s="5" t="n">
        <f aca="false">SUM(1000*6.9*B170/366/100)</f>
        <v>3.39344262295082</v>
      </c>
      <c r="D170" s="6" t="n">
        <f aca="false">1000+C170</f>
        <v>1003.39344262295</v>
      </c>
    </row>
    <row r="171" customFormat="false" ht="12.75" hidden="false" customHeight="false" outlineLevel="0" collapsed="false">
      <c r="A171" s="4" t="n">
        <v>42585</v>
      </c>
      <c r="B171" s="0" t="n">
        <f aca="false">SUM(B170+1)</f>
        <v>19</v>
      </c>
      <c r="C171" s="5" t="n">
        <f aca="false">SUM(1000*6.9*B171/366/100)</f>
        <v>3.58196721311475</v>
      </c>
      <c r="D171" s="6" t="n">
        <f aca="false">1000+C171</f>
        <v>1003.58196721311</v>
      </c>
    </row>
    <row r="172" customFormat="false" ht="12.75" hidden="false" customHeight="false" outlineLevel="0" collapsed="false">
      <c r="A172" s="4" t="n">
        <v>42586</v>
      </c>
      <c r="B172" s="0" t="n">
        <f aca="false">SUM(B171+1)</f>
        <v>20</v>
      </c>
      <c r="C172" s="5" t="n">
        <f aca="false">SUM(1000*6.9*B172/366/100)</f>
        <v>3.77049180327869</v>
      </c>
      <c r="D172" s="6" t="n">
        <f aca="false">1000+C172</f>
        <v>1003.77049180328</v>
      </c>
    </row>
    <row r="173" customFormat="false" ht="12.75" hidden="false" customHeight="false" outlineLevel="0" collapsed="false">
      <c r="A173" s="4" t="n">
        <v>42587</v>
      </c>
      <c r="B173" s="0" t="n">
        <f aca="false">SUM(B172+1)</f>
        <v>21</v>
      </c>
      <c r="C173" s="5" t="n">
        <f aca="false">SUM(1000*6.9*B173/366/100)</f>
        <v>3.95901639344262</v>
      </c>
      <c r="D173" s="6" t="n">
        <f aca="false">1000+C173</f>
        <v>1003.95901639344</v>
      </c>
    </row>
    <row r="174" customFormat="false" ht="12.75" hidden="false" customHeight="false" outlineLevel="0" collapsed="false">
      <c r="A174" s="4" t="n">
        <v>42588</v>
      </c>
      <c r="B174" s="0" t="n">
        <f aca="false">SUM(B173+1)</f>
        <v>22</v>
      </c>
      <c r="C174" s="5" t="n">
        <f aca="false">SUM(1000*6.9*B174/366/100)</f>
        <v>4.14754098360656</v>
      </c>
      <c r="D174" s="6" t="n">
        <f aca="false">1000+C174</f>
        <v>1004.14754098361</v>
      </c>
    </row>
    <row r="175" customFormat="false" ht="12.75" hidden="false" customHeight="false" outlineLevel="0" collapsed="false">
      <c r="A175" s="4" t="n">
        <v>42589</v>
      </c>
      <c r="B175" s="0" t="n">
        <f aca="false">SUM(B174+1)</f>
        <v>23</v>
      </c>
      <c r="C175" s="5" t="n">
        <f aca="false">SUM(1000*6.9*B175/366/100)</f>
        <v>4.33606557377049</v>
      </c>
      <c r="D175" s="6" t="n">
        <f aca="false">1000+C175</f>
        <v>1004.33606557377</v>
      </c>
    </row>
    <row r="176" customFormat="false" ht="12.75" hidden="false" customHeight="false" outlineLevel="0" collapsed="false">
      <c r="A176" s="4" t="n">
        <v>42590</v>
      </c>
      <c r="B176" s="0" t="n">
        <f aca="false">SUM(B175+1)</f>
        <v>24</v>
      </c>
      <c r="C176" s="5" t="n">
        <f aca="false">SUM(1000*6.9*B176/366/100)</f>
        <v>4.52459016393443</v>
      </c>
      <c r="D176" s="6" t="n">
        <f aca="false">1000+C176</f>
        <v>1004.52459016393</v>
      </c>
    </row>
    <row r="177" customFormat="false" ht="12.75" hidden="false" customHeight="false" outlineLevel="0" collapsed="false">
      <c r="A177" s="4" t="n">
        <v>42591</v>
      </c>
      <c r="B177" s="0" t="n">
        <f aca="false">SUM(B176+1)</f>
        <v>25</v>
      </c>
      <c r="C177" s="5" t="n">
        <f aca="false">SUM(1000*6.9*B177/366/100)</f>
        <v>4.71311475409836</v>
      </c>
      <c r="D177" s="6" t="n">
        <f aca="false">1000+C177</f>
        <v>1004.7131147541</v>
      </c>
    </row>
    <row r="178" customFormat="false" ht="12.75" hidden="false" customHeight="false" outlineLevel="0" collapsed="false">
      <c r="A178" s="4" t="n">
        <v>42592</v>
      </c>
      <c r="B178" s="0" t="n">
        <f aca="false">SUM(B177+1)</f>
        <v>26</v>
      </c>
      <c r="C178" s="5" t="n">
        <f aca="false">SUM(1000*6.9*B178/366/100)</f>
        <v>4.9016393442623</v>
      </c>
      <c r="D178" s="6" t="n">
        <f aca="false">1000+C178</f>
        <v>1004.90163934426</v>
      </c>
    </row>
    <row r="179" customFormat="false" ht="12.75" hidden="false" customHeight="false" outlineLevel="0" collapsed="false">
      <c r="A179" s="4" t="n">
        <v>42593</v>
      </c>
      <c r="B179" s="0" t="n">
        <f aca="false">SUM(B178+1)</f>
        <v>27</v>
      </c>
      <c r="C179" s="5" t="n">
        <f aca="false">SUM(1000*6.9*B179/366/100)</f>
        <v>5.09016393442623</v>
      </c>
      <c r="D179" s="6" t="n">
        <f aca="false">1000+C179</f>
        <v>1005.09016393443</v>
      </c>
    </row>
    <row r="180" customFormat="false" ht="12.75" hidden="false" customHeight="false" outlineLevel="0" collapsed="false">
      <c r="A180" s="4" t="n">
        <v>42594</v>
      </c>
      <c r="B180" s="0" t="n">
        <f aca="false">SUM(B179+1)</f>
        <v>28</v>
      </c>
      <c r="C180" s="5" t="n">
        <f aca="false">SUM(1000*6.9*B180/366/100)</f>
        <v>5.27868852459016</v>
      </c>
      <c r="D180" s="6" t="n">
        <f aca="false">1000+C180</f>
        <v>1005.27868852459</v>
      </c>
    </row>
    <row r="181" customFormat="false" ht="12.75" hidden="false" customHeight="false" outlineLevel="0" collapsed="false">
      <c r="A181" s="4" t="n">
        <v>42595</v>
      </c>
      <c r="B181" s="0" t="n">
        <f aca="false">SUM(B180+1)</f>
        <v>29</v>
      </c>
      <c r="C181" s="5" t="n">
        <f aca="false">SUM(1000*6.9*B181/366/100)</f>
        <v>5.4672131147541</v>
      </c>
      <c r="D181" s="6" t="n">
        <f aca="false">1000+C181</f>
        <v>1005.46721311475</v>
      </c>
    </row>
    <row r="182" customFormat="false" ht="12.75" hidden="false" customHeight="false" outlineLevel="0" collapsed="false">
      <c r="A182" s="4" t="n">
        <v>42596</v>
      </c>
      <c r="B182" s="0" t="n">
        <f aca="false">SUM(B181+1)</f>
        <v>30</v>
      </c>
      <c r="C182" s="5" t="n">
        <f aca="false">SUM(1000*6.9*B182/366/100)</f>
        <v>5.65573770491803</v>
      </c>
      <c r="D182" s="6" t="n">
        <f aca="false">1000+C182</f>
        <v>1005.65573770492</v>
      </c>
    </row>
    <row r="183" customFormat="false" ht="12.75" hidden="false" customHeight="false" outlineLevel="0" collapsed="false">
      <c r="A183" s="4" t="n">
        <v>42597</v>
      </c>
      <c r="B183" s="0" t="n">
        <f aca="false">SUM(B182+1)</f>
        <v>31</v>
      </c>
      <c r="C183" s="5" t="n">
        <f aca="false">SUM(1000*6.9*B183/366/100)</f>
        <v>5.84426229508197</v>
      </c>
      <c r="D183" s="6" t="n">
        <f aca="false">1000+C183</f>
        <v>1005.84426229508</v>
      </c>
    </row>
    <row r="184" customFormat="false" ht="12.75" hidden="false" customHeight="false" outlineLevel="0" collapsed="false">
      <c r="A184" s="4" t="n">
        <v>42598</v>
      </c>
      <c r="B184" s="0" t="n">
        <f aca="false">SUM(B183+1)</f>
        <v>32</v>
      </c>
      <c r="C184" s="5" t="n">
        <f aca="false">SUM(1000*6.9*B184/366/100)</f>
        <v>6.0327868852459</v>
      </c>
      <c r="D184" s="6" t="n">
        <f aca="false">1000+C184</f>
        <v>1006.03278688525</v>
      </c>
    </row>
    <row r="185" customFormat="false" ht="12.75" hidden="false" customHeight="false" outlineLevel="0" collapsed="false">
      <c r="A185" s="4" t="n">
        <v>42599</v>
      </c>
      <c r="B185" s="0" t="n">
        <f aca="false">SUM(B184+1)</f>
        <v>33</v>
      </c>
      <c r="C185" s="5" t="n">
        <f aca="false">SUM(1000*6.9*B185/366/100)</f>
        <v>6.22131147540984</v>
      </c>
      <c r="D185" s="6" t="n">
        <f aca="false">1000+C185</f>
        <v>1006.22131147541</v>
      </c>
    </row>
    <row r="186" customFormat="false" ht="12.75" hidden="false" customHeight="false" outlineLevel="0" collapsed="false">
      <c r="A186" s="4" t="n">
        <v>42600</v>
      </c>
      <c r="B186" s="0" t="n">
        <f aca="false">SUM(B185+1)</f>
        <v>34</v>
      </c>
      <c r="C186" s="5" t="n">
        <f aca="false">SUM(1000*6.9*B186/366/100)</f>
        <v>6.40983606557377</v>
      </c>
      <c r="D186" s="6" t="n">
        <f aca="false">1000+C186</f>
        <v>1006.40983606557</v>
      </c>
    </row>
    <row r="187" customFormat="false" ht="12.75" hidden="false" customHeight="false" outlineLevel="0" collapsed="false">
      <c r="A187" s="4" t="n">
        <v>42601</v>
      </c>
      <c r="B187" s="0" t="n">
        <f aca="false">SUM(B186+1)</f>
        <v>35</v>
      </c>
      <c r="C187" s="5" t="n">
        <f aca="false">SUM(1000*6.9*B187/366/100)</f>
        <v>6.59836065573771</v>
      </c>
      <c r="D187" s="6" t="n">
        <f aca="false">1000+C187</f>
        <v>1006.59836065574</v>
      </c>
    </row>
    <row r="188" customFormat="false" ht="12.75" hidden="false" customHeight="false" outlineLevel="0" collapsed="false">
      <c r="A188" s="4" t="n">
        <v>42602</v>
      </c>
      <c r="B188" s="0" t="n">
        <f aca="false">SUM(B187+1)</f>
        <v>36</v>
      </c>
      <c r="C188" s="5" t="n">
        <f aca="false">SUM(1000*6.9*B188/366/100)</f>
        <v>6.78688524590164</v>
      </c>
      <c r="D188" s="6" t="n">
        <f aca="false">1000+C188</f>
        <v>1006.7868852459</v>
      </c>
    </row>
    <row r="189" customFormat="false" ht="12.75" hidden="false" customHeight="false" outlineLevel="0" collapsed="false">
      <c r="A189" s="4" t="n">
        <v>42603</v>
      </c>
      <c r="B189" s="0" t="n">
        <f aca="false">SUM(B188+1)</f>
        <v>37</v>
      </c>
      <c r="C189" s="5" t="n">
        <f aca="false">SUM(1000*6.9*B189/366/100)</f>
        <v>6.97540983606557</v>
      </c>
      <c r="D189" s="6" t="n">
        <f aca="false">1000+C189</f>
        <v>1006.97540983607</v>
      </c>
    </row>
    <row r="190" customFormat="false" ht="12.75" hidden="false" customHeight="false" outlineLevel="0" collapsed="false">
      <c r="A190" s="4" t="n">
        <v>42604</v>
      </c>
      <c r="B190" s="0" t="n">
        <f aca="false">SUM(B189+1)</f>
        <v>38</v>
      </c>
      <c r="C190" s="5" t="n">
        <f aca="false">SUM(1000*6.9*B190/366/100)</f>
        <v>7.16393442622951</v>
      </c>
      <c r="D190" s="6" t="n">
        <f aca="false">1000+C190</f>
        <v>1007.16393442623</v>
      </c>
    </row>
    <row r="191" customFormat="false" ht="12.75" hidden="false" customHeight="false" outlineLevel="0" collapsed="false">
      <c r="A191" s="4" t="n">
        <v>42605</v>
      </c>
      <c r="B191" s="0" t="n">
        <f aca="false">SUM(B190+1)</f>
        <v>39</v>
      </c>
      <c r="C191" s="5" t="n">
        <f aca="false">SUM(1000*6.9*B191/366/100)</f>
        <v>7.35245901639344</v>
      </c>
      <c r="D191" s="6" t="n">
        <f aca="false">1000+C191</f>
        <v>1007.35245901639</v>
      </c>
    </row>
    <row r="192" customFormat="false" ht="12.75" hidden="false" customHeight="false" outlineLevel="0" collapsed="false">
      <c r="A192" s="4" t="n">
        <v>42606</v>
      </c>
      <c r="B192" s="0" t="n">
        <f aca="false">SUM(B191+1)</f>
        <v>40</v>
      </c>
      <c r="C192" s="5" t="n">
        <f aca="false">SUM(1000*6.9*B192/366/100)</f>
        <v>7.54098360655738</v>
      </c>
      <c r="D192" s="6" t="n">
        <f aca="false">1000+C192</f>
        <v>1007.54098360656</v>
      </c>
    </row>
    <row r="193" customFormat="false" ht="12.75" hidden="false" customHeight="false" outlineLevel="0" collapsed="false">
      <c r="A193" s="4" t="n">
        <v>42607</v>
      </c>
      <c r="B193" s="0" t="n">
        <f aca="false">SUM(B192+1)</f>
        <v>41</v>
      </c>
      <c r="C193" s="5" t="n">
        <f aca="false">SUM(1000*6.9*B193/366/100)</f>
        <v>7.72950819672131</v>
      </c>
      <c r="D193" s="6" t="n">
        <f aca="false">1000+C193</f>
        <v>1007.72950819672</v>
      </c>
    </row>
    <row r="194" customFormat="false" ht="12.75" hidden="false" customHeight="false" outlineLevel="0" collapsed="false">
      <c r="A194" s="4" t="n">
        <v>42608</v>
      </c>
      <c r="B194" s="0" t="n">
        <f aca="false">SUM(B193+1)</f>
        <v>42</v>
      </c>
      <c r="C194" s="5" t="n">
        <f aca="false">SUM(1000*6.9*B194/366/100)</f>
        <v>7.91803278688525</v>
      </c>
      <c r="D194" s="6" t="n">
        <f aca="false">1000+C194</f>
        <v>1007.91803278689</v>
      </c>
    </row>
    <row r="195" customFormat="false" ht="12.75" hidden="false" customHeight="false" outlineLevel="0" collapsed="false">
      <c r="A195" s="4" t="n">
        <v>42609</v>
      </c>
      <c r="B195" s="0" t="n">
        <f aca="false">SUM(B194+1)</f>
        <v>43</v>
      </c>
      <c r="C195" s="5" t="n">
        <f aca="false">SUM(1000*6.9*B195/366/100)</f>
        <v>8.10655737704918</v>
      </c>
      <c r="D195" s="6" t="n">
        <f aca="false">1000+C195</f>
        <v>1008.10655737705</v>
      </c>
    </row>
    <row r="196" customFormat="false" ht="12.75" hidden="false" customHeight="false" outlineLevel="0" collapsed="false">
      <c r="A196" s="4" t="n">
        <v>42610</v>
      </c>
      <c r="B196" s="0" t="n">
        <f aca="false">SUM(B195+1)</f>
        <v>44</v>
      </c>
      <c r="C196" s="5" t="n">
        <f aca="false">SUM(1000*6.9*B196/366/100)</f>
        <v>8.29508196721312</v>
      </c>
      <c r="D196" s="6" t="n">
        <f aca="false">1000+C196</f>
        <v>1008.29508196721</v>
      </c>
    </row>
    <row r="197" customFormat="false" ht="12.75" hidden="false" customHeight="false" outlineLevel="0" collapsed="false">
      <c r="A197" s="4" t="n">
        <v>42611</v>
      </c>
      <c r="B197" s="0" t="n">
        <f aca="false">SUM(B196+1)</f>
        <v>45</v>
      </c>
      <c r="C197" s="5" t="n">
        <f aca="false">SUM(1000*6.9*B197/366/100)</f>
        <v>8.48360655737705</v>
      </c>
      <c r="D197" s="6" t="n">
        <f aca="false">1000+C197</f>
        <v>1008.48360655738</v>
      </c>
    </row>
    <row r="198" customFormat="false" ht="12.75" hidden="false" customHeight="false" outlineLevel="0" collapsed="false">
      <c r="A198" s="4" t="n">
        <v>42612</v>
      </c>
      <c r="B198" s="0" t="n">
        <f aca="false">SUM(B197+1)</f>
        <v>46</v>
      </c>
      <c r="C198" s="5" t="n">
        <f aca="false">SUM(1000*6.9*B198/366/100)</f>
        <v>8.67213114754098</v>
      </c>
      <c r="D198" s="6" t="n">
        <f aca="false">1000+C198</f>
        <v>1008.67213114754</v>
      </c>
    </row>
    <row r="199" customFormat="false" ht="12.75" hidden="false" customHeight="false" outlineLevel="0" collapsed="false">
      <c r="A199" s="4" t="n">
        <v>42613</v>
      </c>
      <c r="B199" s="0" t="n">
        <f aca="false">SUM(B198+1)</f>
        <v>47</v>
      </c>
      <c r="C199" s="5" t="n">
        <f aca="false">SUM(1000*6.9*B199/366/100)</f>
        <v>8.86065573770492</v>
      </c>
      <c r="D199" s="6" t="n">
        <f aca="false">1000+C199</f>
        <v>1008.86065573771</v>
      </c>
    </row>
    <row r="200" customFormat="false" ht="12.75" hidden="false" customHeight="false" outlineLevel="0" collapsed="false">
      <c r="A200" s="4" t="n">
        <v>42614</v>
      </c>
      <c r="B200" s="0" t="n">
        <f aca="false">SUM(B199+1)</f>
        <v>48</v>
      </c>
      <c r="C200" s="5" t="n">
        <f aca="false">SUM(1000*6.9*B200/366/100)</f>
        <v>9.04918032786885</v>
      </c>
      <c r="D200" s="6" t="n">
        <f aca="false">1000+C200</f>
        <v>1009.04918032787</v>
      </c>
    </row>
    <row r="201" customFormat="false" ht="12.75" hidden="false" customHeight="false" outlineLevel="0" collapsed="false">
      <c r="A201" s="4" t="n">
        <v>42615</v>
      </c>
      <c r="B201" s="0" t="n">
        <f aca="false">SUM(B200+1)</f>
        <v>49</v>
      </c>
      <c r="C201" s="5" t="n">
        <f aca="false">SUM(1000*6.9*B201/366/100)</f>
        <v>9.23770491803279</v>
      </c>
      <c r="D201" s="6" t="n">
        <f aca="false">1000+C201</f>
        <v>1009.23770491803</v>
      </c>
    </row>
    <row r="202" customFormat="false" ht="12.75" hidden="false" customHeight="false" outlineLevel="0" collapsed="false">
      <c r="A202" s="4" t="n">
        <v>42616</v>
      </c>
      <c r="B202" s="0" t="n">
        <f aca="false">SUM(B201+1)</f>
        <v>50</v>
      </c>
      <c r="C202" s="5" t="n">
        <f aca="false">SUM(1000*6.9*B202/366/100)</f>
        <v>9.42622950819672</v>
      </c>
      <c r="D202" s="6" t="n">
        <f aca="false">1000+C202</f>
        <v>1009.4262295082</v>
      </c>
    </row>
    <row r="203" customFormat="false" ht="12.75" hidden="false" customHeight="false" outlineLevel="0" collapsed="false">
      <c r="A203" s="4" t="n">
        <v>42617</v>
      </c>
      <c r="B203" s="0" t="n">
        <f aca="false">SUM(B202+1)</f>
        <v>51</v>
      </c>
      <c r="C203" s="5" t="n">
        <f aca="false">SUM(1000*6.9*B203/366/100)</f>
        <v>9.61475409836066</v>
      </c>
      <c r="D203" s="6" t="n">
        <f aca="false">1000+C203</f>
        <v>1009.61475409836</v>
      </c>
    </row>
    <row r="204" customFormat="false" ht="12.75" hidden="false" customHeight="false" outlineLevel="0" collapsed="false">
      <c r="A204" s="4" t="n">
        <v>42618</v>
      </c>
      <c r="B204" s="0" t="n">
        <f aca="false">SUM(B203+1)</f>
        <v>52</v>
      </c>
      <c r="C204" s="5" t="n">
        <f aca="false">SUM(1000*6.9*B204/366/100)</f>
        <v>9.80327868852459</v>
      </c>
      <c r="D204" s="6" t="n">
        <f aca="false">1000+C204</f>
        <v>1009.80327868852</v>
      </c>
    </row>
    <row r="205" customFormat="false" ht="12.75" hidden="false" customHeight="false" outlineLevel="0" collapsed="false">
      <c r="A205" s="4" t="n">
        <v>42619</v>
      </c>
      <c r="B205" s="0" t="n">
        <f aca="false">SUM(B204+1)</f>
        <v>53</v>
      </c>
      <c r="C205" s="5" t="n">
        <f aca="false">SUM(1000*6.9*B205/366/100)</f>
        <v>9.99180327868853</v>
      </c>
      <c r="D205" s="6" t="n">
        <f aca="false">1000+C205</f>
        <v>1009.99180327869</v>
      </c>
    </row>
    <row r="206" customFormat="false" ht="12.75" hidden="false" customHeight="false" outlineLevel="0" collapsed="false">
      <c r="A206" s="4" t="n">
        <v>42620</v>
      </c>
      <c r="B206" s="0" t="n">
        <f aca="false">SUM(B205+1)</f>
        <v>54</v>
      </c>
      <c r="C206" s="5" t="n">
        <f aca="false">SUM(1000*6.9*B206/366/100)</f>
        <v>10.1803278688525</v>
      </c>
      <c r="D206" s="6" t="n">
        <f aca="false">1000+C206</f>
        <v>1010.18032786885</v>
      </c>
    </row>
    <row r="207" customFormat="false" ht="12.75" hidden="false" customHeight="false" outlineLevel="0" collapsed="false">
      <c r="A207" s="4" t="n">
        <v>42621</v>
      </c>
      <c r="B207" s="0" t="n">
        <f aca="false">SUM(B206+1)</f>
        <v>55</v>
      </c>
      <c r="C207" s="5" t="n">
        <f aca="false">SUM(1000*6.9*B207/366/100)</f>
        <v>10.3688524590164</v>
      </c>
      <c r="D207" s="6" t="n">
        <f aca="false">1000+C207</f>
        <v>1010.36885245902</v>
      </c>
    </row>
    <row r="208" customFormat="false" ht="12.75" hidden="false" customHeight="false" outlineLevel="0" collapsed="false">
      <c r="A208" s="4" t="n">
        <v>42622</v>
      </c>
      <c r="B208" s="0" t="n">
        <f aca="false">SUM(B207+1)</f>
        <v>56</v>
      </c>
      <c r="C208" s="5" t="n">
        <f aca="false">SUM(1000*6.9*B208/366/100)</f>
        <v>10.5573770491803</v>
      </c>
      <c r="D208" s="6" t="n">
        <f aca="false">1000+C208</f>
        <v>1010.55737704918</v>
      </c>
    </row>
    <row r="209" customFormat="false" ht="12.75" hidden="false" customHeight="false" outlineLevel="0" collapsed="false">
      <c r="A209" s="4" t="n">
        <v>42623</v>
      </c>
      <c r="B209" s="0" t="n">
        <f aca="false">SUM(B208+1)</f>
        <v>57</v>
      </c>
      <c r="C209" s="5" t="n">
        <f aca="false">SUM(1000*6.9*B209/366/100)</f>
        <v>10.7459016393443</v>
      </c>
      <c r="D209" s="6" t="n">
        <f aca="false">1000+C209</f>
        <v>1010.74590163934</v>
      </c>
    </row>
    <row r="210" customFormat="false" ht="12.75" hidden="false" customHeight="false" outlineLevel="0" collapsed="false">
      <c r="A210" s="4" t="n">
        <v>42624</v>
      </c>
      <c r="B210" s="0" t="n">
        <f aca="false">SUM(B209+1)</f>
        <v>58</v>
      </c>
      <c r="C210" s="5" t="n">
        <f aca="false">SUM(1000*6.9*B210/366/100)</f>
        <v>10.9344262295082</v>
      </c>
      <c r="D210" s="6" t="n">
        <f aca="false">1000+C210</f>
        <v>1010.93442622951</v>
      </c>
    </row>
    <row r="211" customFormat="false" ht="12.75" hidden="false" customHeight="false" outlineLevel="0" collapsed="false">
      <c r="A211" s="4" t="n">
        <v>42625</v>
      </c>
      <c r="B211" s="0" t="n">
        <f aca="false">SUM(B210+1)</f>
        <v>59</v>
      </c>
      <c r="C211" s="5" t="n">
        <f aca="false">SUM(1000*6.9*B211/366/100)</f>
        <v>11.1229508196721</v>
      </c>
      <c r="D211" s="6" t="n">
        <f aca="false">1000+C211</f>
        <v>1011.12295081967</v>
      </c>
    </row>
    <row r="212" customFormat="false" ht="12.75" hidden="false" customHeight="false" outlineLevel="0" collapsed="false">
      <c r="A212" s="4" t="n">
        <v>42626</v>
      </c>
      <c r="B212" s="0" t="n">
        <f aca="false">SUM(B211+1)</f>
        <v>60</v>
      </c>
      <c r="C212" s="5" t="n">
        <f aca="false">SUM(1000*6.9*B212/366/100)</f>
        <v>11.3114754098361</v>
      </c>
      <c r="D212" s="6" t="n">
        <f aca="false">1000+C212</f>
        <v>1011.31147540984</v>
      </c>
    </row>
    <row r="213" customFormat="false" ht="12.75" hidden="false" customHeight="false" outlineLevel="0" collapsed="false">
      <c r="A213" s="4" t="n">
        <v>42627</v>
      </c>
      <c r="B213" s="0" t="n">
        <f aca="false">SUM(B212+1)</f>
        <v>61</v>
      </c>
      <c r="C213" s="5" t="n">
        <f aca="false">SUM(1000*6.9*B213/366/100)</f>
        <v>11.5</v>
      </c>
      <c r="D213" s="6" t="n">
        <f aca="false">1000+C213</f>
        <v>1011.5</v>
      </c>
    </row>
    <row r="214" customFormat="false" ht="12.75" hidden="false" customHeight="false" outlineLevel="0" collapsed="false">
      <c r="A214" s="4" t="n">
        <v>42628</v>
      </c>
      <c r="B214" s="0" t="n">
        <f aca="false">SUM(B213+1)</f>
        <v>62</v>
      </c>
      <c r="C214" s="5" t="n">
        <f aca="false">SUM(1000*6.9*B214/366/100)</f>
        <v>11.6885245901639</v>
      </c>
      <c r="D214" s="6" t="n">
        <f aca="false">1000+C214</f>
        <v>1011.68852459016</v>
      </c>
    </row>
    <row r="215" customFormat="false" ht="12.75" hidden="false" customHeight="false" outlineLevel="0" collapsed="false">
      <c r="A215" s="4" t="n">
        <v>42629</v>
      </c>
      <c r="B215" s="0" t="n">
        <f aca="false">SUM(B214+1)</f>
        <v>63</v>
      </c>
      <c r="C215" s="5" t="n">
        <f aca="false">SUM(1000*6.9*B215/366/100)</f>
        <v>11.8770491803279</v>
      </c>
      <c r="D215" s="6" t="n">
        <f aca="false">1000+C215</f>
        <v>1011.87704918033</v>
      </c>
    </row>
    <row r="216" customFormat="false" ht="12.75" hidden="false" customHeight="false" outlineLevel="0" collapsed="false">
      <c r="A216" s="4" t="n">
        <v>42630</v>
      </c>
      <c r="B216" s="0" t="n">
        <f aca="false">SUM(B215+1)</f>
        <v>64</v>
      </c>
      <c r="C216" s="5" t="n">
        <f aca="false">SUM(1000*6.9*B216/366/100)</f>
        <v>12.0655737704918</v>
      </c>
      <c r="D216" s="6" t="n">
        <f aca="false">1000+C216</f>
        <v>1012.06557377049</v>
      </c>
    </row>
    <row r="217" customFormat="false" ht="12.75" hidden="false" customHeight="false" outlineLevel="0" collapsed="false">
      <c r="A217" s="4" t="n">
        <v>42631</v>
      </c>
      <c r="B217" s="0" t="n">
        <f aca="false">SUM(B216+1)</f>
        <v>65</v>
      </c>
      <c r="C217" s="5" t="n">
        <f aca="false">SUM(1000*6.9*B217/366/100)</f>
        <v>12.2540983606557</v>
      </c>
      <c r="D217" s="6" t="n">
        <f aca="false">1000+C217</f>
        <v>1012.25409836066</v>
      </c>
    </row>
    <row r="218" customFormat="false" ht="12.75" hidden="false" customHeight="false" outlineLevel="0" collapsed="false">
      <c r="A218" s="4" t="n">
        <v>42632</v>
      </c>
      <c r="B218" s="0" t="n">
        <f aca="false">SUM(B217+1)</f>
        <v>66</v>
      </c>
      <c r="C218" s="5" t="n">
        <f aca="false">SUM(1000*6.9*B218/366/100)</f>
        <v>12.4426229508197</v>
      </c>
      <c r="D218" s="6" t="n">
        <f aca="false">1000+C218</f>
        <v>1012.44262295082</v>
      </c>
    </row>
    <row r="219" customFormat="false" ht="12.75" hidden="false" customHeight="false" outlineLevel="0" collapsed="false">
      <c r="A219" s="4" t="n">
        <v>42633</v>
      </c>
      <c r="B219" s="0" t="n">
        <f aca="false">SUM(B218+1)</f>
        <v>67</v>
      </c>
      <c r="C219" s="5" t="n">
        <f aca="false">SUM(1000*6.9*B219/366/100)</f>
        <v>12.6311475409836</v>
      </c>
      <c r="D219" s="6" t="n">
        <f aca="false">1000+C219</f>
        <v>1012.63114754098</v>
      </c>
    </row>
    <row r="220" customFormat="false" ht="12.75" hidden="false" customHeight="false" outlineLevel="0" collapsed="false">
      <c r="A220" s="4" t="n">
        <v>42634</v>
      </c>
      <c r="B220" s="0" t="n">
        <f aca="false">SUM(B219+1)</f>
        <v>68</v>
      </c>
      <c r="C220" s="5" t="n">
        <f aca="false">SUM(1000*6.9*B220/366/100)</f>
        <v>12.8196721311475</v>
      </c>
      <c r="D220" s="6" t="n">
        <f aca="false">1000+C220</f>
        <v>1012.81967213115</v>
      </c>
    </row>
    <row r="221" customFormat="false" ht="12.75" hidden="false" customHeight="false" outlineLevel="0" collapsed="false">
      <c r="A221" s="4" t="n">
        <v>42635</v>
      </c>
      <c r="B221" s="0" t="n">
        <f aca="false">SUM(B220+1)</f>
        <v>69</v>
      </c>
      <c r="C221" s="5" t="n">
        <f aca="false">SUM(1000*6.9*B221/366/100)</f>
        <v>13.0081967213115</v>
      </c>
      <c r="D221" s="6" t="n">
        <f aca="false">1000+C221</f>
        <v>1013.00819672131</v>
      </c>
    </row>
    <row r="222" customFormat="false" ht="12.75" hidden="false" customHeight="false" outlineLevel="0" collapsed="false">
      <c r="A222" s="4" t="n">
        <v>42636</v>
      </c>
      <c r="B222" s="0" t="n">
        <f aca="false">SUM(B221+1)</f>
        <v>70</v>
      </c>
      <c r="C222" s="5" t="n">
        <f aca="false">SUM(1000*6.9*B222/366/100)</f>
        <v>13.1967213114754</v>
      </c>
      <c r="D222" s="6" t="n">
        <f aca="false">1000+C222</f>
        <v>1013.19672131148</v>
      </c>
    </row>
    <row r="223" customFormat="false" ht="12.75" hidden="false" customHeight="false" outlineLevel="0" collapsed="false">
      <c r="A223" s="4" t="n">
        <v>42637</v>
      </c>
      <c r="B223" s="0" t="n">
        <f aca="false">SUM(B222+1)</f>
        <v>71</v>
      </c>
      <c r="C223" s="5" t="n">
        <f aca="false">SUM(1000*6.9*B223/366/100)</f>
        <v>13.3852459016393</v>
      </c>
      <c r="D223" s="6" t="n">
        <f aca="false">1000+C223</f>
        <v>1013.38524590164</v>
      </c>
    </row>
    <row r="224" customFormat="false" ht="12.75" hidden="false" customHeight="false" outlineLevel="0" collapsed="false">
      <c r="A224" s="4" t="n">
        <v>42638</v>
      </c>
      <c r="B224" s="0" t="n">
        <f aca="false">SUM(B223+1)</f>
        <v>72</v>
      </c>
      <c r="C224" s="5" t="n">
        <f aca="false">SUM(1000*6.9*B224/366/100)</f>
        <v>13.5737704918033</v>
      </c>
      <c r="D224" s="6" t="n">
        <f aca="false">1000+C224</f>
        <v>1013.5737704918</v>
      </c>
    </row>
    <row r="225" customFormat="false" ht="12.75" hidden="false" customHeight="false" outlineLevel="0" collapsed="false">
      <c r="A225" s="4" t="n">
        <v>42639</v>
      </c>
      <c r="B225" s="0" t="n">
        <f aca="false">SUM(B224+1)</f>
        <v>73</v>
      </c>
      <c r="C225" s="5" t="n">
        <f aca="false">SUM(1000*6.9*B225/366/100)</f>
        <v>13.7622950819672</v>
      </c>
      <c r="D225" s="6" t="n">
        <f aca="false">1000+C225</f>
        <v>1013.76229508197</v>
      </c>
    </row>
    <row r="226" customFormat="false" ht="12.75" hidden="false" customHeight="false" outlineLevel="0" collapsed="false">
      <c r="A226" s="4" t="n">
        <v>42640</v>
      </c>
      <c r="B226" s="0" t="n">
        <f aca="false">SUM(B225+1)</f>
        <v>74</v>
      </c>
      <c r="C226" s="5" t="n">
        <f aca="false">SUM(1000*6.9*B226/366/100)</f>
        <v>13.9508196721311</v>
      </c>
      <c r="D226" s="6" t="n">
        <f aca="false">1000+C226</f>
        <v>1013.95081967213</v>
      </c>
    </row>
    <row r="227" customFormat="false" ht="12.75" hidden="false" customHeight="false" outlineLevel="0" collapsed="false">
      <c r="A227" s="4" t="n">
        <v>42641</v>
      </c>
      <c r="B227" s="0" t="n">
        <f aca="false">SUM(B226+1)</f>
        <v>75</v>
      </c>
      <c r="C227" s="5" t="n">
        <f aca="false">SUM(1000*6.9*B227/366/100)</f>
        <v>14.1393442622951</v>
      </c>
      <c r="D227" s="6" t="n">
        <f aca="false">1000+C227</f>
        <v>1014.1393442623</v>
      </c>
    </row>
    <row r="228" customFormat="false" ht="12.75" hidden="false" customHeight="false" outlineLevel="0" collapsed="false">
      <c r="A228" s="4" t="n">
        <v>42642</v>
      </c>
      <c r="B228" s="0" t="n">
        <f aca="false">SUM(B227+1)</f>
        <v>76</v>
      </c>
      <c r="C228" s="5" t="n">
        <f aca="false">SUM(1000*6.9*B228/366/100)</f>
        <v>14.327868852459</v>
      </c>
      <c r="D228" s="6" t="n">
        <f aca="false">1000+C228</f>
        <v>1014.32786885246</v>
      </c>
    </row>
    <row r="229" customFormat="false" ht="12.75" hidden="false" customHeight="false" outlineLevel="0" collapsed="false">
      <c r="A229" s="4" t="n">
        <v>42643</v>
      </c>
      <c r="B229" s="0" t="n">
        <f aca="false">SUM(B228+1)</f>
        <v>77</v>
      </c>
      <c r="C229" s="5" t="n">
        <f aca="false">SUM(1000*6.9*B229/366/100)</f>
        <v>14.516393442623</v>
      </c>
      <c r="D229" s="6" t="n">
        <f aca="false">1000+C229</f>
        <v>1014.51639344262</v>
      </c>
    </row>
    <row r="230" customFormat="false" ht="12.75" hidden="false" customHeight="false" outlineLevel="0" collapsed="false">
      <c r="A230" s="4" t="n">
        <v>42644</v>
      </c>
      <c r="B230" s="0" t="n">
        <f aca="false">SUM(B229+1)</f>
        <v>78</v>
      </c>
      <c r="C230" s="5" t="n">
        <f aca="false">SUM(1000*6.9*B230/366/100)</f>
        <v>14.7049180327869</v>
      </c>
      <c r="D230" s="6" t="n">
        <f aca="false">1000+C230</f>
        <v>1014.70491803279</v>
      </c>
    </row>
    <row r="231" customFormat="false" ht="12.75" hidden="false" customHeight="false" outlineLevel="0" collapsed="false">
      <c r="A231" s="4" t="n">
        <v>42645</v>
      </c>
      <c r="B231" s="0" t="n">
        <f aca="false">SUM(B230+1)</f>
        <v>79</v>
      </c>
      <c r="C231" s="5" t="n">
        <f aca="false">SUM(1000*6.9*B231/366/100)</f>
        <v>14.8934426229508</v>
      </c>
      <c r="D231" s="6" t="n">
        <f aca="false">1000+C231</f>
        <v>1014.89344262295</v>
      </c>
    </row>
    <row r="232" customFormat="false" ht="12.75" hidden="false" customHeight="false" outlineLevel="0" collapsed="false">
      <c r="A232" s="4" t="n">
        <v>42646</v>
      </c>
      <c r="B232" s="0" t="n">
        <f aca="false">SUM(B231+1)</f>
        <v>80</v>
      </c>
      <c r="C232" s="5" t="n">
        <f aca="false">SUM(1000*6.9*B232/366/100)</f>
        <v>15.0819672131148</v>
      </c>
      <c r="D232" s="6" t="n">
        <f aca="false">1000+C232</f>
        <v>1015.08196721311</v>
      </c>
    </row>
    <row r="233" customFormat="false" ht="12.75" hidden="false" customHeight="false" outlineLevel="0" collapsed="false">
      <c r="A233" s="4" t="n">
        <v>42647</v>
      </c>
      <c r="B233" s="0" t="n">
        <f aca="false">SUM(B232+1)</f>
        <v>81</v>
      </c>
      <c r="C233" s="5" t="n">
        <f aca="false">SUM(1000*6.9*B233/366/100)</f>
        <v>15.2704918032787</v>
      </c>
      <c r="D233" s="6" t="n">
        <f aca="false">1000+C233</f>
        <v>1015.27049180328</v>
      </c>
    </row>
    <row r="234" customFormat="false" ht="12.75" hidden="false" customHeight="false" outlineLevel="0" collapsed="false">
      <c r="A234" s="4" t="n">
        <v>42648</v>
      </c>
      <c r="B234" s="0" t="n">
        <f aca="false">SUM(B233+1)</f>
        <v>82</v>
      </c>
      <c r="C234" s="5" t="n">
        <f aca="false">SUM(1000*6.9*B234/366/100)</f>
        <v>15.4590163934426</v>
      </c>
      <c r="D234" s="6" t="n">
        <f aca="false">1000+C234</f>
        <v>1015.45901639344</v>
      </c>
    </row>
    <row r="235" customFormat="false" ht="12.75" hidden="false" customHeight="false" outlineLevel="0" collapsed="false">
      <c r="A235" s="4" t="n">
        <v>42649</v>
      </c>
      <c r="B235" s="0" t="n">
        <f aca="false">SUM(B234+1)</f>
        <v>83</v>
      </c>
      <c r="C235" s="5" t="n">
        <f aca="false">SUM(1000*6.9*B235/366/100)</f>
        <v>15.6475409836066</v>
      </c>
      <c r="D235" s="6" t="n">
        <f aca="false">1000+C235</f>
        <v>1015.64754098361</v>
      </c>
    </row>
    <row r="236" customFormat="false" ht="12.75" hidden="false" customHeight="false" outlineLevel="0" collapsed="false">
      <c r="A236" s="4" t="n">
        <v>42650</v>
      </c>
      <c r="B236" s="0" t="n">
        <f aca="false">SUM(B235+1)</f>
        <v>84</v>
      </c>
      <c r="C236" s="5" t="n">
        <f aca="false">SUM(1000*6.9*B236/366/100)</f>
        <v>15.8360655737705</v>
      </c>
      <c r="D236" s="6" t="n">
        <f aca="false">1000+C236</f>
        <v>1015.83606557377</v>
      </c>
    </row>
    <row r="237" customFormat="false" ht="12.75" hidden="false" customHeight="false" outlineLevel="0" collapsed="false">
      <c r="A237" s="4" t="n">
        <v>42651</v>
      </c>
      <c r="B237" s="0" t="n">
        <f aca="false">SUM(B236+1)</f>
        <v>85</v>
      </c>
      <c r="C237" s="5" t="n">
        <f aca="false">SUM(1000*6.9*B237/366/100)</f>
        <v>16.0245901639344</v>
      </c>
      <c r="D237" s="6" t="n">
        <f aca="false">1000+C237</f>
        <v>1016.02459016393</v>
      </c>
    </row>
    <row r="238" customFormat="false" ht="12.75" hidden="false" customHeight="false" outlineLevel="0" collapsed="false">
      <c r="A238" s="4" t="n">
        <v>42652</v>
      </c>
      <c r="B238" s="0" t="n">
        <f aca="false">SUM(B237+1)</f>
        <v>86</v>
      </c>
      <c r="C238" s="5" t="n">
        <f aca="false">SUM(1000*6.9*B238/366/100)</f>
        <v>16.2131147540984</v>
      </c>
      <c r="D238" s="6" t="n">
        <f aca="false">1000+C238</f>
        <v>1016.2131147541</v>
      </c>
    </row>
    <row r="239" customFormat="false" ht="12.75" hidden="false" customHeight="false" outlineLevel="0" collapsed="false">
      <c r="A239" s="4" t="n">
        <v>42653</v>
      </c>
      <c r="B239" s="0" t="n">
        <f aca="false">SUM(B238+1)</f>
        <v>87</v>
      </c>
      <c r="C239" s="5" t="n">
        <f aca="false">SUM(1000*6.9*B239/366/100)</f>
        <v>16.4016393442623</v>
      </c>
      <c r="D239" s="6" t="n">
        <f aca="false">1000+C239</f>
        <v>1016.40163934426</v>
      </c>
    </row>
    <row r="240" customFormat="false" ht="12.75" hidden="false" customHeight="false" outlineLevel="0" collapsed="false">
      <c r="A240" s="4" t="n">
        <v>42654</v>
      </c>
      <c r="B240" s="0" t="n">
        <f aca="false">SUM(B239+1)</f>
        <v>88</v>
      </c>
      <c r="C240" s="5" t="n">
        <f aca="false">SUM(1000*6.9*B240/366/100)</f>
        <v>16.5901639344262</v>
      </c>
      <c r="D240" s="6" t="n">
        <f aca="false">1000+C240</f>
        <v>1016.59016393443</v>
      </c>
    </row>
    <row r="241" customFormat="false" ht="12.75" hidden="false" customHeight="false" outlineLevel="0" collapsed="false">
      <c r="A241" s="4" t="n">
        <v>42655</v>
      </c>
      <c r="B241" s="0" t="n">
        <f aca="false">SUM(B240+1)</f>
        <v>89</v>
      </c>
      <c r="C241" s="5" t="n">
        <f aca="false">SUM(1000*6.9*B241/366/100)</f>
        <v>16.7786885245902</v>
      </c>
      <c r="D241" s="6" t="n">
        <f aca="false">1000+C241</f>
        <v>1016.77868852459</v>
      </c>
    </row>
    <row r="242" customFormat="false" ht="12.75" hidden="false" customHeight="false" outlineLevel="0" collapsed="false">
      <c r="A242" s="4"/>
      <c r="C242" s="5"/>
      <c r="D242" s="6"/>
    </row>
    <row r="243" customFormat="false" ht="12.75" hidden="false" customHeight="false" outlineLevel="0" collapsed="false">
      <c r="A243" s="4"/>
      <c r="C243" s="5"/>
      <c r="D243" s="6"/>
    </row>
    <row r="244" customFormat="false" ht="12.75" hidden="false" customHeight="false" outlineLevel="0" collapsed="false">
      <c r="A244" s="4"/>
      <c r="C244" s="5"/>
      <c r="D244" s="6"/>
    </row>
    <row r="245" customFormat="false" ht="12.75" hidden="false" customHeight="false" outlineLevel="0" collapsed="false">
      <c r="A245" s="4"/>
      <c r="C245" s="5"/>
      <c r="D245" s="6"/>
    </row>
    <row r="246" customFormat="false" ht="12.75" hidden="false" customHeight="false" outlineLevel="0" collapsed="false">
      <c r="A246" s="4"/>
      <c r="C246" s="5"/>
      <c r="D246" s="6"/>
    </row>
    <row r="247" customFormat="false" ht="12.75" hidden="false" customHeight="false" outlineLevel="0" collapsed="false">
      <c r="A247" s="4"/>
      <c r="C247" s="5"/>
      <c r="D247" s="6"/>
    </row>
    <row r="248" customFormat="false" ht="12.75" hidden="false" customHeight="false" outlineLevel="0" collapsed="false">
      <c r="A248" s="4"/>
      <c r="C248" s="5"/>
      <c r="D248" s="6"/>
    </row>
    <row r="249" customFormat="false" ht="12.75" hidden="false" customHeight="false" outlineLevel="0" collapsed="false">
      <c r="A249" s="4"/>
      <c r="C249" s="5"/>
      <c r="D249" s="6"/>
    </row>
    <row r="250" customFormat="false" ht="12.75" hidden="false" customHeight="false" outlineLevel="0" collapsed="false">
      <c r="A250" s="4"/>
      <c r="C250" s="5"/>
      <c r="D250" s="6"/>
    </row>
    <row r="251" customFormat="false" ht="12.75" hidden="false" customHeight="false" outlineLevel="0" collapsed="false">
      <c r="A251" s="4"/>
      <c r="C251" s="5"/>
      <c r="D251" s="6"/>
    </row>
    <row r="252" customFormat="false" ht="12.75" hidden="false" customHeight="false" outlineLevel="0" collapsed="false">
      <c r="A252" s="4"/>
      <c r="C252" s="5"/>
      <c r="D252" s="6"/>
    </row>
    <row r="253" customFormat="false" ht="12.75" hidden="false" customHeight="false" outlineLevel="0" collapsed="false">
      <c r="A253" s="4"/>
      <c r="C253" s="5"/>
      <c r="D253" s="6"/>
    </row>
    <row r="254" customFormat="false" ht="12.75" hidden="false" customHeight="false" outlineLevel="0" collapsed="false">
      <c r="A254" s="5"/>
      <c r="C254" s="5"/>
      <c r="D254" s="6"/>
    </row>
    <row r="255" customFormat="false" ht="12.75" hidden="false" customHeight="false" outlineLevel="0" collapsed="false">
      <c r="A255" s="5"/>
      <c r="C255" s="5"/>
      <c r="D255" s="6"/>
    </row>
    <row r="256" customFormat="false" ht="12.75" hidden="false" customHeight="false" outlineLevel="0" collapsed="false">
      <c r="A256" s="4"/>
      <c r="C256" s="5"/>
      <c r="D256" s="6"/>
    </row>
    <row r="257" customFormat="false" ht="12.75" hidden="false" customHeight="false" outlineLevel="0" collapsed="false">
      <c r="A257" s="4"/>
      <c r="C257" s="5"/>
      <c r="D257" s="6"/>
    </row>
    <row r="258" customFormat="false" ht="12.75" hidden="false" customHeight="false" outlineLevel="0" collapsed="false">
      <c r="A258" s="4"/>
      <c r="C258" s="5"/>
      <c r="D258" s="6"/>
    </row>
    <row r="259" customFormat="false" ht="12.75" hidden="false" customHeight="false" outlineLevel="0" collapsed="false">
      <c r="A259" s="4"/>
      <c r="C259" s="5"/>
      <c r="D259" s="6"/>
    </row>
    <row r="260" customFormat="false" ht="12.75" hidden="false" customHeight="false" outlineLevel="0" collapsed="false">
      <c r="A260" s="4"/>
      <c r="C260" s="5"/>
      <c r="D260" s="6"/>
    </row>
    <row r="261" customFormat="false" ht="12.75" hidden="false" customHeight="false" outlineLevel="0" collapsed="false">
      <c r="A261" s="4"/>
      <c r="C261" s="5"/>
      <c r="D261" s="6"/>
    </row>
    <row r="262" customFormat="false" ht="12.75" hidden="false" customHeight="false" outlineLevel="0" collapsed="false">
      <c r="A262" s="4"/>
      <c r="C262" s="5"/>
      <c r="D262" s="6"/>
    </row>
    <row r="263" customFormat="false" ht="12.75" hidden="false" customHeight="false" outlineLevel="0" collapsed="false">
      <c r="A263" s="4"/>
      <c r="C263" s="5"/>
      <c r="D263" s="6"/>
    </row>
    <row r="264" customFormat="false" ht="12.75" hidden="false" customHeight="false" outlineLevel="0" collapsed="false">
      <c r="A264" s="4"/>
      <c r="C264" s="5"/>
      <c r="D264" s="6"/>
    </row>
    <row r="265" customFormat="false" ht="12.75" hidden="false" customHeight="false" outlineLevel="0" collapsed="false">
      <c r="A265" s="4"/>
      <c r="C265" s="5"/>
      <c r="D265" s="6"/>
    </row>
    <row r="266" customFormat="false" ht="12.75" hidden="false" customHeight="false" outlineLevel="0" collapsed="false">
      <c r="A266" s="4"/>
      <c r="C266" s="5"/>
      <c r="D266" s="6"/>
    </row>
    <row r="267" customFormat="false" ht="12.75" hidden="false" customHeight="false" outlineLevel="0" collapsed="false">
      <c r="A267" s="4"/>
      <c r="C267" s="5"/>
      <c r="D267" s="6"/>
    </row>
    <row r="268" customFormat="false" ht="12.75" hidden="false" customHeight="false" outlineLevel="0" collapsed="false">
      <c r="A268" s="4"/>
      <c r="C268" s="5"/>
      <c r="D268" s="6"/>
    </row>
    <row r="269" customFormat="false" ht="12.75" hidden="false" customHeight="false" outlineLevel="0" collapsed="false">
      <c r="A269" s="4"/>
      <c r="C269" s="5"/>
      <c r="D269" s="6"/>
    </row>
    <row r="270" customFormat="false" ht="12.75" hidden="false" customHeight="false" outlineLevel="0" collapsed="false">
      <c r="A270" s="4"/>
      <c r="C270" s="5"/>
      <c r="D270" s="6"/>
    </row>
    <row r="271" customFormat="false" ht="12.75" hidden="false" customHeight="false" outlineLevel="0" collapsed="false">
      <c r="A271" s="4"/>
      <c r="C271" s="5"/>
      <c r="D271" s="6"/>
    </row>
    <row r="272" customFormat="false" ht="12.75" hidden="false" customHeight="false" outlineLevel="0" collapsed="false">
      <c r="A272" s="4"/>
      <c r="C272" s="5"/>
      <c r="D272" s="6"/>
    </row>
    <row r="273" customFormat="false" ht="12.75" hidden="false" customHeight="false" outlineLevel="0" collapsed="false">
      <c r="A273" s="4"/>
      <c r="C273" s="5"/>
      <c r="D273" s="6"/>
    </row>
    <row r="274" customFormat="false" ht="12.75" hidden="false" customHeight="false" outlineLevel="0" collapsed="false">
      <c r="A274" s="4"/>
      <c r="C274" s="5"/>
      <c r="D274" s="6"/>
    </row>
  </sheetData>
  <mergeCells count="1">
    <mergeCell ref="A1:D1"/>
  </mergeCells>
  <printOptions headings="false" gridLines="false" gridLinesSet="true" horizontalCentered="false" verticalCentered="false"/>
  <pageMargins left="0.747916666666667" right="0.433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Гаврукович Елена Юрьевна</cp:lastModifiedBy>
  <cp:lastPrinted>2016-02-12T12:25:05Z</cp:lastPrinted>
  <dcterms:modified xsi:type="dcterms:W3CDTF">2016-02-12T12:27:14Z</dcterms:modified>
  <cp:revision>0</cp:revision>
  <dc:subject/>
  <dc:title/>
</cp:coreProperties>
</file>