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9 ставка 5,5%" sheetId="1" state="visible" r:id="rId2"/>
  </sheets>
  <definedNames>
    <definedName function="false" hidden="false" localSheetId="0" name="_xlnm.Print_Area" vbProcedure="false">'239 ставка 5,5%'!$A$1:$D$164</definedName>
    <definedName function="false" hidden="false" localSheetId="0" name="_xlnm.Print_Titles" vbProcedure="false">'239 ставка 5,5%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текущей стоимости по  ВГДО 239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2830</v>
      </c>
      <c r="B3" s="5" t="n">
        <v>0</v>
      </c>
      <c r="C3" s="6" t="n">
        <f aca="false">1000*5.5*B3/365/100</f>
        <v>0</v>
      </c>
      <c r="D3" s="6" t="n">
        <f aca="false">1000+C3</f>
        <v>1000</v>
      </c>
    </row>
    <row r="4" customFormat="false" ht="12.75" hidden="false" customHeight="false" outlineLevel="0" collapsed="false">
      <c r="A4" s="4" t="n">
        <v>42831</v>
      </c>
      <c r="B4" s="5" t="n">
        <f aca="false">B3+1</f>
        <v>1</v>
      </c>
      <c r="C4" s="6" t="n">
        <f aca="false">1000*5.5*B4/365/100</f>
        <v>0.150684931506849</v>
      </c>
      <c r="D4" s="6" t="n">
        <f aca="false">1000+C4</f>
        <v>1000.15068493151</v>
      </c>
    </row>
    <row r="5" customFormat="false" ht="12.75" hidden="false" customHeight="false" outlineLevel="0" collapsed="false">
      <c r="A5" s="4" t="n">
        <v>42832</v>
      </c>
      <c r="B5" s="5" t="n">
        <f aca="false">B4+1</f>
        <v>2</v>
      </c>
      <c r="C5" s="6" t="n">
        <f aca="false">1000*5.5*B5/365/100</f>
        <v>0.301369863013699</v>
      </c>
      <c r="D5" s="6" t="n">
        <f aca="false">1000+C5</f>
        <v>1000.30136986301</v>
      </c>
    </row>
    <row r="6" customFormat="false" ht="12.75" hidden="false" customHeight="false" outlineLevel="0" collapsed="false">
      <c r="A6" s="4" t="n">
        <v>42833</v>
      </c>
      <c r="B6" s="5" t="n">
        <f aca="false">B5+1</f>
        <v>3</v>
      </c>
      <c r="C6" s="6" t="n">
        <f aca="false">1000*5.5*B6/365/100</f>
        <v>0.452054794520548</v>
      </c>
      <c r="D6" s="6" t="n">
        <f aca="false">1000+C6</f>
        <v>1000.45205479452</v>
      </c>
    </row>
    <row r="7" customFormat="false" ht="12.75" hidden="false" customHeight="false" outlineLevel="0" collapsed="false">
      <c r="A7" s="4" t="n">
        <v>42834</v>
      </c>
      <c r="B7" s="5" t="n">
        <f aca="false">B6+1</f>
        <v>4</v>
      </c>
      <c r="C7" s="6" t="n">
        <f aca="false">1000*5.5*B7/365/100</f>
        <v>0.602739726027397</v>
      </c>
      <c r="D7" s="6" t="n">
        <f aca="false">1000+C7</f>
        <v>1000.60273972603</v>
      </c>
    </row>
    <row r="8" customFormat="false" ht="12.75" hidden="false" customHeight="false" outlineLevel="0" collapsed="false">
      <c r="A8" s="4" t="n">
        <v>42835</v>
      </c>
      <c r="B8" s="5" t="n">
        <f aca="false">B7+1</f>
        <v>5</v>
      </c>
      <c r="C8" s="6" t="n">
        <f aca="false">1000*5.5*B8/365/100</f>
        <v>0.753424657534247</v>
      </c>
      <c r="D8" s="6" t="n">
        <f aca="false">1000+C8</f>
        <v>1000.75342465753</v>
      </c>
    </row>
    <row r="9" customFormat="false" ht="12.75" hidden="false" customHeight="false" outlineLevel="0" collapsed="false">
      <c r="A9" s="4" t="n">
        <v>42836</v>
      </c>
      <c r="B9" s="5" t="n">
        <f aca="false">B8+1</f>
        <v>6</v>
      </c>
      <c r="C9" s="6" t="n">
        <f aca="false">1000*5.5*B9/365/100</f>
        <v>0.904109589041096</v>
      </c>
      <c r="D9" s="6" t="n">
        <f aca="false">1000+C9</f>
        <v>1000.90410958904</v>
      </c>
    </row>
    <row r="10" customFormat="false" ht="12.75" hidden="false" customHeight="false" outlineLevel="0" collapsed="false">
      <c r="A10" s="4" t="n">
        <v>42837</v>
      </c>
      <c r="B10" s="5" t="n">
        <f aca="false">B9+1</f>
        <v>7</v>
      </c>
      <c r="C10" s="6" t="n">
        <f aca="false">1000*5.5*B10/365/100</f>
        <v>1.05479452054795</v>
      </c>
      <c r="D10" s="6" t="n">
        <f aca="false">1000+C10</f>
        <v>1001.05479452055</v>
      </c>
    </row>
    <row r="11" customFormat="false" ht="12.75" hidden="false" customHeight="false" outlineLevel="0" collapsed="false">
      <c r="A11" s="4" t="n">
        <v>42838</v>
      </c>
      <c r="B11" s="5" t="n">
        <f aca="false">B10+1</f>
        <v>8</v>
      </c>
      <c r="C11" s="6" t="n">
        <f aca="false">1000*5.5*B11/365/100</f>
        <v>1.20547945205479</v>
      </c>
      <c r="D11" s="6" t="n">
        <f aca="false">1000+C11</f>
        <v>1001.20547945205</v>
      </c>
    </row>
    <row r="12" customFormat="false" ht="12.75" hidden="false" customHeight="false" outlineLevel="0" collapsed="false">
      <c r="A12" s="4" t="n">
        <v>42839</v>
      </c>
      <c r="B12" s="5" t="n">
        <f aca="false">B11+1</f>
        <v>9</v>
      </c>
      <c r="C12" s="6" t="n">
        <f aca="false">1000*5.5*B12/365/100</f>
        <v>1.35616438356164</v>
      </c>
      <c r="D12" s="6" t="n">
        <f aca="false">1000+C12</f>
        <v>1001.35616438356</v>
      </c>
    </row>
    <row r="13" customFormat="false" ht="12.75" hidden="false" customHeight="false" outlineLevel="0" collapsed="false">
      <c r="A13" s="4" t="n">
        <v>42840</v>
      </c>
      <c r="B13" s="5" t="n">
        <f aca="false">B12+1</f>
        <v>10</v>
      </c>
      <c r="C13" s="6" t="n">
        <f aca="false">1000*5.5*B13/365/100</f>
        <v>1.50684931506849</v>
      </c>
      <c r="D13" s="6" t="n">
        <f aca="false">1000+C13</f>
        <v>1001.50684931507</v>
      </c>
    </row>
    <row r="14" customFormat="false" ht="12.75" hidden="false" customHeight="false" outlineLevel="0" collapsed="false">
      <c r="A14" s="4" t="n">
        <v>42841</v>
      </c>
      <c r="B14" s="5" t="n">
        <f aca="false">B13+1</f>
        <v>11</v>
      </c>
      <c r="C14" s="6" t="n">
        <f aca="false">1000*5.5*B14/365/100</f>
        <v>1.65753424657534</v>
      </c>
      <c r="D14" s="6" t="n">
        <f aca="false">1000+C14</f>
        <v>1001.65753424658</v>
      </c>
    </row>
    <row r="15" customFormat="false" ht="12.75" hidden="false" customHeight="false" outlineLevel="0" collapsed="false">
      <c r="A15" s="4" t="n">
        <v>42842</v>
      </c>
      <c r="B15" s="5" t="n">
        <f aca="false">B14+1</f>
        <v>12</v>
      </c>
      <c r="C15" s="6" t="n">
        <f aca="false">1000*5.5*B15/365/100</f>
        <v>1.80821917808219</v>
      </c>
      <c r="D15" s="6" t="n">
        <f aca="false">1000+C15</f>
        <v>1001.80821917808</v>
      </c>
    </row>
    <row r="16" customFormat="false" ht="12.75" hidden="false" customHeight="false" outlineLevel="0" collapsed="false">
      <c r="A16" s="4" t="n">
        <v>42843</v>
      </c>
      <c r="B16" s="5" t="n">
        <f aca="false">B15+1</f>
        <v>13</v>
      </c>
      <c r="C16" s="6" t="n">
        <f aca="false">1000*5.5*B16/365/100</f>
        <v>1.95890410958904</v>
      </c>
      <c r="D16" s="6" t="n">
        <f aca="false">1000+C16</f>
        <v>1001.95890410959</v>
      </c>
    </row>
    <row r="17" customFormat="false" ht="12.75" hidden="false" customHeight="false" outlineLevel="0" collapsed="false">
      <c r="A17" s="4" t="n">
        <v>42844</v>
      </c>
      <c r="B17" s="5" t="n">
        <f aca="false">B16+1</f>
        <v>14</v>
      </c>
      <c r="C17" s="6" t="n">
        <f aca="false">1000*5.5*B17/365/100</f>
        <v>2.10958904109589</v>
      </c>
      <c r="D17" s="6" t="n">
        <f aca="false">1000+C17</f>
        <v>1002.1095890411</v>
      </c>
    </row>
    <row r="18" customFormat="false" ht="12.75" hidden="false" customHeight="false" outlineLevel="0" collapsed="false">
      <c r="A18" s="4" t="n">
        <v>42845</v>
      </c>
      <c r="B18" s="5" t="n">
        <f aca="false">B17+1</f>
        <v>15</v>
      </c>
      <c r="C18" s="6" t="n">
        <f aca="false">1000*5.5*B18/365/100</f>
        <v>2.26027397260274</v>
      </c>
      <c r="D18" s="6" t="n">
        <f aca="false">1000+C18</f>
        <v>1002.2602739726</v>
      </c>
    </row>
    <row r="19" customFormat="false" ht="12.75" hidden="false" customHeight="false" outlineLevel="0" collapsed="false">
      <c r="A19" s="4" t="n">
        <v>42846</v>
      </c>
      <c r="B19" s="5" t="n">
        <f aca="false">B18+1</f>
        <v>16</v>
      </c>
      <c r="C19" s="6" t="n">
        <f aca="false">1000*5.5*B19/365/100</f>
        <v>2.41095890410959</v>
      </c>
      <c r="D19" s="6" t="n">
        <f aca="false">1000+C19</f>
        <v>1002.41095890411</v>
      </c>
    </row>
    <row r="20" customFormat="false" ht="12.75" hidden="false" customHeight="false" outlineLevel="0" collapsed="false">
      <c r="A20" s="4" t="n">
        <v>42847</v>
      </c>
      <c r="B20" s="5" t="n">
        <f aca="false">B19+1</f>
        <v>17</v>
      </c>
      <c r="C20" s="6" t="n">
        <f aca="false">1000*5.5*B20/365/100</f>
        <v>2.56164383561644</v>
      </c>
      <c r="D20" s="6" t="n">
        <f aca="false">1000+C20</f>
        <v>1002.56164383562</v>
      </c>
    </row>
    <row r="21" customFormat="false" ht="12.75" hidden="false" customHeight="false" outlineLevel="0" collapsed="false">
      <c r="A21" s="4" t="n">
        <v>42848</v>
      </c>
      <c r="B21" s="5" t="n">
        <f aca="false">B20+1</f>
        <v>18</v>
      </c>
      <c r="C21" s="6" t="n">
        <f aca="false">1000*5.5*B21/365/100</f>
        <v>2.71232876712329</v>
      </c>
      <c r="D21" s="6" t="n">
        <f aca="false">1000+C21</f>
        <v>1002.71232876712</v>
      </c>
    </row>
    <row r="22" customFormat="false" ht="12.75" hidden="false" customHeight="false" outlineLevel="0" collapsed="false">
      <c r="A22" s="4" t="n">
        <v>42849</v>
      </c>
      <c r="B22" s="5" t="n">
        <f aca="false">B21+1</f>
        <v>19</v>
      </c>
      <c r="C22" s="6" t="n">
        <f aca="false">1000*5.5*B22/365/100</f>
        <v>2.86301369863014</v>
      </c>
      <c r="D22" s="6" t="n">
        <f aca="false">1000+C22</f>
        <v>1002.86301369863</v>
      </c>
    </row>
    <row r="23" customFormat="false" ht="12.75" hidden="false" customHeight="false" outlineLevel="0" collapsed="false">
      <c r="A23" s="4" t="n">
        <v>42850</v>
      </c>
      <c r="B23" s="5" t="n">
        <f aca="false">B22+1</f>
        <v>20</v>
      </c>
      <c r="C23" s="6" t="n">
        <f aca="false">1000*5.5*B23/365/100</f>
        <v>3.01369863013699</v>
      </c>
      <c r="D23" s="6" t="n">
        <f aca="false">1000+C23</f>
        <v>1003.01369863014</v>
      </c>
    </row>
    <row r="24" customFormat="false" ht="12.75" hidden="false" customHeight="false" outlineLevel="0" collapsed="false">
      <c r="A24" s="4" t="n">
        <v>42851</v>
      </c>
      <c r="B24" s="5" t="n">
        <f aca="false">B23+1</f>
        <v>21</v>
      </c>
      <c r="C24" s="6" t="n">
        <f aca="false">1000*5.5*B24/365/100</f>
        <v>3.16438356164384</v>
      </c>
      <c r="D24" s="6" t="n">
        <f aca="false">1000+C24</f>
        <v>1003.16438356164</v>
      </c>
    </row>
    <row r="25" customFormat="false" ht="12.75" hidden="false" customHeight="false" outlineLevel="0" collapsed="false">
      <c r="A25" s="4" t="n">
        <v>42852</v>
      </c>
      <c r="B25" s="5" t="n">
        <f aca="false">B24+1</f>
        <v>22</v>
      </c>
      <c r="C25" s="6" t="n">
        <f aca="false">1000*5.5*B25/365/100</f>
        <v>3.31506849315069</v>
      </c>
      <c r="D25" s="6" t="n">
        <f aca="false">1000+C25</f>
        <v>1003.31506849315</v>
      </c>
    </row>
    <row r="26" customFormat="false" ht="12.75" hidden="false" customHeight="false" outlineLevel="0" collapsed="false">
      <c r="A26" s="4" t="n">
        <v>42853</v>
      </c>
      <c r="B26" s="5" t="n">
        <f aca="false">B25+1</f>
        <v>23</v>
      </c>
      <c r="C26" s="6" t="n">
        <f aca="false">1000*5.5*B26/365/100</f>
        <v>3.46575342465753</v>
      </c>
      <c r="D26" s="6" t="n">
        <f aca="false">1000+C26</f>
        <v>1003.46575342466</v>
      </c>
    </row>
    <row r="27" customFormat="false" ht="12.75" hidden="false" customHeight="false" outlineLevel="0" collapsed="false">
      <c r="A27" s="4" t="n">
        <v>42854</v>
      </c>
      <c r="B27" s="5" t="n">
        <f aca="false">B26+1</f>
        <v>24</v>
      </c>
      <c r="C27" s="6" t="n">
        <f aca="false">1000*5.5*B27/365/100</f>
        <v>3.61643835616438</v>
      </c>
      <c r="D27" s="6" t="n">
        <f aca="false">1000+C27</f>
        <v>1003.61643835616</v>
      </c>
    </row>
    <row r="28" customFormat="false" ht="12.75" hidden="false" customHeight="false" outlineLevel="0" collapsed="false">
      <c r="A28" s="4" t="n">
        <v>42855</v>
      </c>
      <c r="B28" s="5" t="n">
        <f aca="false">B27+1</f>
        <v>25</v>
      </c>
      <c r="C28" s="6" t="n">
        <f aca="false">1000*5.5*B28/365/100</f>
        <v>3.76712328767123</v>
      </c>
      <c r="D28" s="6" t="n">
        <f aca="false">1000+C28</f>
        <v>1003.76712328767</v>
      </c>
    </row>
    <row r="29" customFormat="false" ht="12.75" hidden="false" customHeight="false" outlineLevel="0" collapsed="false">
      <c r="A29" s="4" t="n">
        <v>42856</v>
      </c>
      <c r="B29" s="5" t="n">
        <f aca="false">B28+1</f>
        <v>26</v>
      </c>
      <c r="C29" s="6" t="n">
        <f aca="false">1000*5.5*B29/365/100</f>
        <v>3.91780821917808</v>
      </c>
      <c r="D29" s="6" t="n">
        <f aca="false">1000+C29</f>
        <v>1003.91780821918</v>
      </c>
    </row>
    <row r="30" customFormat="false" ht="12.75" hidden="false" customHeight="false" outlineLevel="0" collapsed="false">
      <c r="A30" s="4" t="n">
        <v>42857</v>
      </c>
      <c r="B30" s="5" t="n">
        <f aca="false">B29+1</f>
        <v>27</v>
      </c>
      <c r="C30" s="6" t="n">
        <f aca="false">1000*5.5*B30/365/100</f>
        <v>4.06849315068493</v>
      </c>
      <c r="D30" s="6" t="n">
        <f aca="false">1000+C30</f>
        <v>1004.06849315069</v>
      </c>
    </row>
    <row r="31" customFormat="false" ht="12.75" hidden="false" customHeight="false" outlineLevel="0" collapsed="false">
      <c r="A31" s="4" t="n">
        <v>42858</v>
      </c>
      <c r="B31" s="5" t="n">
        <f aca="false">B30+1</f>
        <v>28</v>
      </c>
      <c r="C31" s="6" t="n">
        <f aca="false">1000*5.5*B31/365/100</f>
        <v>4.21917808219178</v>
      </c>
      <c r="D31" s="6" t="n">
        <f aca="false">1000+C31</f>
        <v>1004.21917808219</v>
      </c>
    </row>
    <row r="32" customFormat="false" ht="12.75" hidden="false" customHeight="false" outlineLevel="0" collapsed="false">
      <c r="A32" s="4" t="n">
        <v>42859</v>
      </c>
      <c r="B32" s="5" t="n">
        <f aca="false">B31+1</f>
        <v>29</v>
      </c>
      <c r="C32" s="6" t="n">
        <f aca="false">1000*5.5*B32/365/100</f>
        <v>4.36986301369863</v>
      </c>
      <c r="D32" s="6" t="n">
        <f aca="false">1000+C32</f>
        <v>1004.3698630137</v>
      </c>
    </row>
    <row r="33" customFormat="false" ht="12.75" hidden="false" customHeight="false" outlineLevel="0" collapsed="false">
      <c r="A33" s="4" t="n">
        <v>42860</v>
      </c>
      <c r="B33" s="5" t="n">
        <f aca="false">B32+1</f>
        <v>30</v>
      </c>
      <c r="C33" s="6" t="n">
        <f aca="false">1000*5.5*B33/365/100</f>
        <v>4.52054794520548</v>
      </c>
      <c r="D33" s="6" t="n">
        <f aca="false">1000+C33</f>
        <v>1004.52054794521</v>
      </c>
    </row>
    <row r="34" customFormat="false" ht="12.75" hidden="false" customHeight="false" outlineLevel="0" collapsed="false">
      <c r="A34" s="4" t="n">
        <v>42861</v>
      </c>
      <c r="B34" s="5" t="n">
        <f aca="false">B33+1</f>
        <v>31</v>
      </c>
      <c r="C34" s="6" t="n">
        <f aca="false">1000*5.5*B34/365/100</f>
        <v>4.67123287671233</v>
      </c>
      <c r="D34" s="6" t="n">
        <f aca="false">1000+C34</f>
        <v>1004.67123287671</v>
      </c>
    </row>
    <row r="35" customFormat="false" ht="12.75" hidden="false" customHeight="false" outlineLevel="0" collapsed="false">
      <c r="A35" s="4" t="n">
        <v>42862</v>
      </c>
      <c r="B35" s="5" t="n">
        <f aca="false">B34+1</f>
        <v>32</v>
      </c>
      <c r="C35" s="6" t="n">
        <f aca="false">1000*5.5*B35/365/100</f>
        <v>4.82191780821918</v>
      </c>
      <c r="D35" s="6" t="n">
        <f aca="false">1000+C35</f>
        <v>1004.82191780822</v>
      </c>
    </row>
    <row r="36" customFormat="false" ht="12.75" hidden="false" customHeight="false" outlineLevel="0" collapsed="false">
      <c r="A36" s="4" t="n">
        <v>42863</v>
      </c>
      <c r="B36" s="5" t="n">
        <f aca="false">B35+1</f>
        <v>33</v>
      </c>
      <c r="C36" s="6" t="n">
        <f aca="false">1000*5.5*B36/365/100</f>
        <v>4.97260273972603</v>
      </c>
      <c r="D36" s="6" t="n">
        <f aca="false">1000+C36</f>
        <v>1004.97260273973</v>
      </c>
    </row>
    <row r="37" customFormat="false" ht="12.75" hidden="false" customHeight="false" outlineLevel="0" collapsed="false">
      <c r="A37" s="4" t="n">
        <v>42864</v>
      </c>
      <c r="B37" s="5" t="n">
        <f aca="false">B36+1</f>
        <v>34</v>
      </c>
      <c r="C37" s="6" t="n">
        <f aca="false">1000*5.5*B37/365/100</f>
        <v>5.12328767123288</v>
      </c>
      <c r="D37" s="6" t="n">
        <f aca="false">1000+C37</f>
        <v>1005.12328767123</v>
      </c>
    </row>
    <row r="38" customFormat="false" ht="12.75" hidden="false" customHeight="false" outlineLevel="0" collapsed="false">
      <c r="A38" s="4" t="n">
        <v>42865</v>
      </c>
      <c r="B38" s="5" t="n">
        <f aca="false">B37+1</f>
        <v>35</v>
      </c>
      <c r="C38" s="6" t="n">
        <f aca="false">1000*5.5*B38/365/100</f>
        <v>5.27397260273973</v>
      </c>
      <c r="D38" s="6" t="n">
        <f aca="false">1000+C38</f>
        <v>1005.27397260274</v>
      </c>
    </row>
    <row r="39" customFormat="false" ht="12.75" hidden="false" customHeight="false" outlineLevel="0" collapsed="false">
      <c r="A39" s="4" t="n">
        <v>42866</v>
      </c>
      <c r="B39" s="5" t="n">
        <f aca="false">B38+1</f>
        <v>36</v>
      </c>
      <c r="C39" s="6" t="n">
        <f aca="false">1000*5.5*B39/365/100</f>
        <v>5.42465753424658</v>
      </c>
      <c r="D39" s="6" t="n">
        <f aca="false">1000+C39</f>
        <v>1005.42465753425</v>
      </c>
    </row>
    <row r="40" customFormat="false" ht="12.75" hidden="false" customHeight="false" outlineLevel="0" collapsed="false">
      <c r="A40" s="4" t="n">
        <v>42867</v>
      </c>
      <c r="B40" s="5" t="n">
        <f aca="false">B39+1</f>
        <v>37</v>
      </c>
      <c r="C40" s="6" t="n">
        <f aca="false">1000*5.5*B40/365/100</f>
        <v>5.57534246575342</v>
      </c>
      <c r="D40" s="6" t="n">
        <f aca="false">1000+C40</f>
        <v>1005.57534246575</v>
      </c>
    </row>
    <row r="41" customFormat="false" ht="12.75" hidden="false" customHeight="false" outlineLevel="0" collapsed="false">
      <c r="A41" s="4" t="n">
        <v>42868</v>
      </c>
      <c r="B41" s="5" t="n">
        <f aca="false">B40+1</f>
        <v>38</v>
      </c>
      <c r="C41" s="6" t="n">
        <f aca="false">1000*5.5*B41/365/100</f>
        <v>5.72602739726027</v>
      </c>
      <c r="D41" s="6" t="n">
        <f aca="false">1000+C41</f>
        <v>1005.72602739726</v>
      </c>
    </row>
    <row r="42" customFormat="false" ht="12.75" hidden="false" customHeight="false" outlineLevel="0" collapsed="false">
      <c r="A42" s="4" t="n">
        <v>42869</v>
      </c>
      <c r="B42" s="5" t="n">
        <f aca="false">B41+1</f>
        <v>39</v>
      </c>
      <c r="C42" s="6" t="n">
        <f aca="false">1000*5.5*B42/365/100</f>
        <v>5.87671232876712</v>
      </c>
      <c r="D42" s="6" t="n">
        <f aca="false">1000+C42</f>
        <v>1005.87671232877</v>
      </c>
    </row>
    <row r="43" customFormat="false" ht="12.75" hidden="false" customHeight="false" outlineLevel="0" collapsed="false">
      <c r="A43" s="4" t="n">
        <v>42870</v>
      </c>
      <c r="B43" s="5" t="n">
        <f aca="false">B42+1</f>
        <v>40</v>
      </c>
      <c r="C43" s="6" t="n">
        <f aca="false">1000*5.5*B43/365/100</f>
        <v>6.02739726027397</v>
      </c>
      <c r="D43" s="6" t="n">
        <f aca="false">1000+C43</f>
        <v>1006.02739726027</v>
      </c>
    </row>
    <row r="44" customFormat="false" ht="12.75" hidden="false" customHeight="false" outlineLevel="0" collapsed="false">
      <c r="A44" s="4" t="n">
        <v>42871</v>
      </c>
      <c r="B44" s="5" t="n">
        <f aca="false">B43+1</f>
        <v>41</v>
      </c>
      <c r="C44" s="6" t="n">
        <f aca="false">1000*5.5*B44/365/100</f>
        <v>6.17808219178082</v>
      </c>
      <c r="D44" s="6" t="n">
        <f aca="false">1000+C44</f>
        <v>1006.17808219178</v>
      </c>
    </row>
    <row r="45" customFormat="false" ht="12.75" hidden="false" customHeight="false" outlineLevel="0" collapsed="false">
      <c r="A45" s="4" t="n">
        <v>42872</v>
      </c>
      <c r="B45" s="5" t="n">
        <f aca="false">B44+1</f>
        <v>42</v>
      </c>
      <c r="C45" s="6" t="n">
        <f aca="false">1000*5.5*B45/365/100</f>
        <v>6.32876712328767</v>
      </c>
      <c r="D45" s="6" t="n">
        <f aca="false">1000+C45</f>
        <v>1006.32876712329</v>
      </c>
    </row>
    <row r="46" customFormat="false" ht="12.75" hidden="false" customHeight="false" outlineLevel="0" collapsed="false">
      <c r="A46" s="4" t="n">
        <v>42873</v>
      </c>
      <c r="B46" s="5" t="n">
        <f aca="false">B45+1</f>
        <v>43</v>
      </c>
      <c r="C46" s="6" t="n">
        <f aca="false">1000*5.5*B46/365/100</f>
        <v>6.47945205479452</v>
      </c>
      <c r="D46" s="6" t="n">
        <f aca="false">1000+C46</f>
        <v>1006.47945205479</v>
      </c>
    </row>
    <row r="47" customFormat="false" ht="12.75" hidden="false" customHeight="false" outlineLevel="0" collapsed="false">
      <c r="A47" s="4" t="n">
        <v>42874</v>
      </c>
      <c r="B47" s="5" t="n">
        <f aca="false">B46+1</f>
        <v>44</v>
      </c>
      <c r="C47" s="6" t="n">
        <f aca="false">1000*5.5*B47/365/100</f>
        <v>6.63013698630137</v>
      </c>
      <c r="D47" s="6" t="n">
        <f aca="false">1000+C47</f>
        <v>1006.6301369863</v>
      </c>
    </row>
    <row r="48" customFormat="false" ht="12.75" hidden="false" customHeight="false" outlineLevel="0" collapsed="false">
      <c r="A48" s="4" t="n">
        <v>42875</v>
      </c>
      <c r="B48" s="5" t="n">
        <f aca="false">B47+1</f>
        <v>45</v>
      </c>
      <c r="C48" s="6" t="n">
        <f aca="false">1000*5.5*B48/365/100</f>
        <v>6.78082191780822</v>
      </c>
      <c r="D48" s="6" t="n">
        <f aca="false">1000+C48</f>
        <v>1006.78082191781</v>
      </c>
    </row>
    <row r="49" customFormat="false" ht="12.75" hidden="false" customHeight="false" outlineLevel="0" collapsed="false">
      <c r="A49" s="4" t="n">
        <v>42876</v>
      </c>
      <c r="B49" s="5" t="n">
        <f aca="false">B48+1</f>
        <v>46</v>
      </c>
      <c r="C49" s="6" t="n">
        <f aca="false">1000*5.5*B49/365/100</f>
        <v>6.93150684931507</v>
      </c>
      <c r="D49" s="6" t="n">
        <f aca="false">1000+C49</f>
        <v>1006.93150684932</v>
      </c>
    </row>
    <row r="50" customFormat="false" ht="12.75" hidden="false" customHeight="false" outlineLevel="0" collapsed="false">
      <c r="A50" s="4" t="n">
        <v>42877</v>
      </c>
      <c r="B50" s="5" t="n">
        <f aca="false">B49+1</f>
        <v>47</v>
      </c>
      <c r="C50" s="6" t="n">
        <f aca="false">1000*5.5*B50/365/100</f>
        <v>7.08219178082192</v>
      </c>
      <c r="D50" s="6" t="n">
        <f aca="false">1000+C50</f>
        <v>1007.08219178082</v>
      </c>
    </row>
    <row r="51" customFormat="false" ht="12.75" hidden="false" customHeight="false" outlineLevel="0" collapsed="false">
      <c r="A51" s="4" t="n">
        <v>42878</v>
      </c>
      <c r="B51" s="5" t="n">
        <f aca="false">B50+1</f>
        <v>48</v>
      </c>
      <c r="C51" s="6" t="n">
        <f aca="false">1000*5.5*B51/365/100</f>
        <v>7.23287671232877</v>
      </c>
      <c r="D51" s="6" t="n">
        <f aca="false">1000+C51</f>
        <v>1007.23287671233</v>
      </c>
    </row>
    <row r="52" customFormat="false" ht="12.75" hidden="false" customHeight="false" outlineLevel="0" collapsed="false">
      <c r="A52" s="4" t="n">
        <v>42879</v>
      </c>
      <c r="B52" s="5" t="n">
        <f aca="false">B51+1</f>
        <v>49</v>
      </c>
      <c r="C52" s="6" t="n">
        <f aca="false">1000*5.5*B52/365/100</f>
        <v>7.38356164383562</v>
      </c>
      <c r="D52" s="6" t="n">
        <f aca="false">1000+C52</f>
        <v>1007.38356164384</v>
      </c>
    </row>
    <row r="53" customFormat="false" ht="12.75" hidden="false" customHeight="false" outlineLevel="0" collapsed="false">
      <c r="A53" s="4" t="n">
        <v>42880</v>
      </c>
      <c r="B53" s="5" t="n">
        <f aca="false">B52+1</f>
        <v>50</v>
      </c>
      <c r="C53" s="6" t="n">
        <f aca="false">1000*5.5*B53/365/100</f>
        <v>7.53424657534247</v>
      </c>
      <c r="D53" s="6" t="n">
        <f aca="false">1000+C53</f>
        <v>1007.53424657534</v>
      </c>
    </row>
    <row r="54" customFormat="false" ht="12.75" hidden="false" customHeight="false" outlineLevel="0" collapsed="false">
      <c r="A54" s="4" t="n">
        <v>42881</v>
      </c>
      <c r="B54" s="5" t="n">
        <f aca="false">B53+1</f>
        <v>51</v>
      </c>
      <c r="C54" s="6" t="n">
        <f aca="false">1000*5.5*B54/365/100</f>
        <v>7.68493150684932</v>
      </c>
      <c r="D54" s="6" t="n">
        <f aca="false">1000+C54</f>
        <v>1007.68493150685</v>
      </c>
    </row>
    <row r="55" customFormat="false" ht="12.75" hidden="false" customHeight="false" outlineLevel="0" collapsed="false">
      <c r="A55" s="4" t="n">
        <v>42882</v>
      </c>
      <c r="B55" s="5" t="n">
        <f aca="false">B54+1</f>
        <v>52</v>
      </c>
      <c r="C55" s="6" t="n">
        <f aca="false">1000*5.5*B55/365/100</f>
        <v>7.83561643835617</v>
      </c>
      <c r="D55" s="6" t="n">
        <f aca="false">1000+C55</f>
        <v>1007.83561643836</v>
      </c>
    </row>
    <row r="56" customFormat="false" ht="12.75" hidden="false" customHeight="false" outlineLevel="0" collapsed="false">
      <c r="A56" s="4" t="n">
        <v>42883</v>
      </c>
      <c r="B56" s="5" t="n">
        <f aca="false">B55+1</f>
        <v>53</v>
      </c>
      <c r="C56" s="6" t="n">
        <f aca="false">1000*5.5*B56/365/100</f>
        <v>7.98630136986301</v>
      </c>
      <c r="D56" s="6" t="n">
        <f aca="false">1000+C56</f>
        <v>1007.98630136986</v>
      </c>
    </row>
    <row r="57" customFormat="false" ht="12.75" hidden="false" customHeight="false" outlineLevel="0" collapsed="false">
      <c r="A57" s="4" t="n">
        <v>42884</v>
      </c>
      <c r="B57" s="5" t="n">
        <f aca="false">B56+1</f>
        <v>54</v>
      </c>
      <c r="C57" s="6" t="n">
        <f aca="false">1000*5.5*B57/365/100</f>
        <v>8.13698630136986</v>
      </c>
      <c r="D57" s="6" t="n">
        <f aca="false">1000+C57</f>
        <v>1008.13698630137</v>
      </c>
    </row>
    <row r="58" customFormat="false" ht="12.75" hidden="false" customHeight="false" outlineLevel="0" collapsed="false">
      <c r="A58" s="4" t="n">
        <v>42885</v>
      </c>
      <c r="B58" s="5" t="n">
        <f aca="false">B57+1</f>
        <v>55</v>
      </c>
      <c r="C58" s="6" t="n">
        <f aca="false">1000*5.5*B58/365/100</f>
        <v>8.28767123287671</v>
      </c>
      <c r="D58" s="6" t="n">
        <f aca="false">1000+C58</f>
        <v>1008.28767123288</v>
      </c>
    </row>
    <row r="59" customFormat="false" ht="12.75" hidden="false" customHeight="false" outlineLevel="0" collapsed="false">
      <c r="A59" s="4" t="n">
        <v>42886</v>
      </c>
      <c r="B59" s="5" t="n">
        <f aca="false">B58+1</f>
        <v>56</v>
      </c>
      <c r="C59" s="6" t="n">
        <f aca="false">1000*5.5*B59/365/100</f>
        <v>8.43835616438356</v>
      </c>
      <c r="D59" s="6" t="n">
        <f aca="false">1000+C59</f>
        <v>1008.43835616438</v>
      </c>
    </row>
    <row r="60" customFormat="false" ht="12.75" hidden="false" customHeight="false" outlineLevel="0" collapsed="false">
      <c r="A60" s="4" t="n">
        <v>42887</v>
      </c>
      <c r="B60" s="5" t="n">
        <f aca="false">B59+1</f>
        <v>57</v>
      </c>
      <c r="C60" s="6" t="n">
        <f aca="false">1000*5.5*B60/365/100</f>
        <v>8.58904109589041</v>
      </c>
      <c r="D60" s="6" t="n">
        <f aca="false">1000+C60</f>
        <v>1008.58904109589</v>
      </c>
    </row>
    <row r="61" customFormat="false" ht="12.75" hidden="false" customHeight="false" outlineLevel="0" collapsed="false">
      <c r="A61" s="4" t="n">
        <v>42888</v>
      </c>
      <c r="B61" s="5" t="n">
        <f aca="false">B60+1</f>
        <v>58</v>
      </c>
      <c r="C61" s="6" t="n">
        <f aca="false">1000*5.5*B61/365/100</f>
        <v>8.73972602739726</v>
      </c>
      <c r="D61" s="6" t="n">
        <f aca="false">1000+C61</f>
        <v>1008.7397260274</v>
      </c>
    </row>
    <row r="62" customFormat="false" ht="12.75" hidden="false" customHeight="false" outlineLevel="0" collapsed="false">
      <c r="A62" s="4" t="n">
        <v>42889</v>
      </c>
      <c r="B62" s="5" t="n">
        <f aca="false">B61+1</f>
        <v>59</v>
      </c>
      <c r="C62" s="6" t="n">
        <f aca="false">1000*5.5*B62/365/100</f>
        <v>8.89041095890411</v>
      </c>
      <c r="D62" s="6" t="n">
        <f aca="false">1000+C62</f>
        <v>1008.8904109589</v>
      </c>
    </row>
    <row r="63" customFormat="false" ht="12.75" hidden="false" customHeight="false" outlineLevel="0" collapsed="false">
      <c r="A63" s="4" t="n">
        <v>42890</v>
      </c>
      <c r="B63" s="5" t="n">
        <f aca="false">B62+1</f>
        <v>60</v>
      </c>
      <c r="C63" s="6" t="n">
        <f aca="false">1000*5.5*B63/365/100</f>
        <v>9.04109589041096</v>
      </c>
      <c r="D63" s="6" t="n">
        <f aca="false">1000+C63</f>
        <v>1009.04109589041</v>
      </c>
    </row>
    <row r="64" customFormat="false" ht="12.75" hidden="false" customHeight="false" outlineLevel="0" collapsed="false">
      <c r="A64" s="4" t="n">
        <v>42891</v>
      </c>
      <c r="B64" s="5" t="n">
        <f aca="false">B63+1</f>
        <v>61</v>
      </c>
      <c r="C64" s="6" t="n">
        <f aca="false">1000*5.5*B64/365/100</f>
        <v>9.19178082191781</v>
      </c>
      <c r="D64" s="6" t="n">
        <f aca="false">1000+C64</f>
        <v>1009.19178082192</v>
      </c>
    </row>
    <row r="65" customFormat="false" ht="12.75" hidden="false" customHeight="false" outlineLevel="0" collapsed="false">
      <c r="A65" s="4" t="n">
        <v>42892</v>
      </c>
      <c r="B65" s="5" t="n">
        <f aca="false">B64+1</f>
        <v>62</v>
      </c>
      <c r="C65" s="6" t="n">
        <f aca="false">1000*5.5*B65/365/100</f>
        <v>9.34246575342466</v>
      </c>
      <c r="D65" s="6" t="n">
        <f aca="false">1000+C65</f>
        <v>1009.34246575342</v>
      </c>
    </row>
    <row r="66" customFormat="false" ht="12.75" hidden="false" customHeight="false" outlineLevel="0" collapsed="false">
      <c r="A66" s="4" t="n">
        <v>42893</v>
      </c>
      <c r="B66" s="5" t="n">
        <f aca="false">B65+1</f>
        <v>63</v>
      </c>
      <c r="C66" s="6" t="n">
        <f aca="false">1000*5.5*B66/365/100</f>
        <v>9.49315068493151</v>
      </c>
      <c r="D66" s="6" t="n">
        <f aca="false">1000+C66</f>
        <v>1009.49315068493</v>
      </c>
    </row>
    <row r="67" customFormat="false" ht="12.75" hidden="false" customHeight="false" outlineLevel="0" collapsed="false">
      <c r="A67" s="4" t="n">
        <v>42894</v>
      </c>
      <c r="B67" s="5" t="n">
        <f aca="false">B66+1</f>
        <v>64</v>
      </c>
      <c r="C67" s="6" t="n">
        <f aca="false">1000*5.5*B67/365/100</f>
        <v>9.64383561643836</v>
      </c>
      <c r="D67" s="6" t="n">
        <f aca="false">1000+C67</f>
        <v>1009.64383561644</v>
      </c>
    </row>
    <row r="68" customFormat="false" ht="12.75" hidden="false" customHeight="false" outlineLevel="0" collapsed="false">
      <c r="A68" s="4" t="n">
        <v>42895</v>
      </c>
      <c r="B68" s="5" t="n">
        <f aca="false">B67+1</f>
        <v>65</v>
      </c>
      <c r="C68" s="6" t="n">
        <f aca="false">1000*5.5*B68/365/100</f>
        <v>9.79452054794521</v>
      </c>
      <c r="D68" s="6" t="n">
        <f aca="false">1000+C68</f>
        <v>1009.79452054795</v>
      </c>
    </row>
    <row r="69" customFormat="false" ht="12.75" hidden="false" customHeight="false" outlineLevel="0" collapsed="false">
      <c r="A69" s="4" t="n">
        <v>42896</v>
      </c>
      <c r="B69" s="5" t="n">
        <f aca="false">B68+1</f>
        <v>66</v>
      </c>
      <c r="C69" s="6" t="n">
        <f aca="false">1000*5.5*B69/365/100</f>
        <v>9.94520547945206</v>
      </c>
      <c r="D69" s="6" t="n">
        <f aca="false">1000+C69</f>
        <v>1009.94520547945</v>
      </c>
    </row>
    <row r="70" customFormat="false" ht="12.75" hidden="false" customHeight="false" outlineLevel="0" collapsed="false">
      <c r="A70" s="4" t="n">
        <v>42897</v>
      </c>
      <c r="B70" s="5" t="n">
        <f aca="false">B69+1</f>
        <v>67</v>
      </c>
      <c r="C70" s="6" t="n">
        <f aca="false">1000*5.5*B70/365/100</f>
        <v>10.0958904109589</v>
      </c>
      <c r="D70" s="6" t="n">
        <f aca="false">1000+C70</f>
        <v>1010.09589041096</v>
      </c>
    </row>
    <row r="71" customFormat="false" ht="12.75" hidden="false" customHeight="false" outlineLevel="0" collapsed="false">
      <c r="A71" s="4" t="n">
        <v>42898</v>
      </c>
      <c r="B71" s="5" t="n">
        <f aca="false">B70+1</f>
        <v>68</v>
      </c>
      <c r="C71" s="6" t="n">
        <f aca="false">1000*5.5*B71/365/100</f>
        <v>10.2465753424658</v>
      </c>
      <c r="D71" s="6" t="n">
        <f aca="false">1000+C71</f>
        <v>1010.24657534247</v>
      </c>
    </row>
    <row r="72" customFormat="false" ht="12.75" hidden="false" customHeight="false" outlineLevel="0" collapsed="false">
      <c r="A72" s="4" t="n">
        <v>42899</v>
      </c>
      <c r="B72" s="5" t="n">
        <f aca="false">B71+1</f>
        <v>69</v>
      </c>
      <c r="C72" s="6" t="n">
        <f aca="false">1000*5.5*B72/365/100</f>
        <v>10.3972602739726</v>
      </c>
      <c r="D72" s="6" t="n">
        <f aca="false">1000+C72</f>
        <v>1010.39726027397</v>
      </c>
    </row>
    <row r="73" customFormat="false" ht="12.75" hidden="false" customHeight="false" outlineLevel="0" collapsed="false">
      <c r="A73" s="4" t="n">
        <v>42900</v>
      </c>
      <c r="B73" s="5" t="n">
        <f aca="false">B72+1</f>
        <v>70</v>
      </c>
      <c r="C73" s="6" t="n">
        <f aca="false">1000*5.5*B73/365/100</f>
        <v>10.5479452054795</v>
      </c>
      <c r="D73" s="6" t="n">
        <f aca="false">1000+C73</f>
        <v>1010.54794520548</v>
      </c>
    </row>
    <row r="74" customFormat="false" ht="12.75" hidden="false" customHeight="false" outlineLevel="0" collapsed="false">
      <c r="A74" s="4" t="n">
        <v>42901</v>
      </c>
      <c r="B74" s="5" t="n">
        <f aca="false">B73+1</f>
        <v>71</v>
      </c>
      <c r="C74" s="6" t="n">
        <f aca="false">1000*5.5*B74/365/100</f>
        <v>10.6986301369863</v>
      </c>
      <c r="D74" s="6" t="n">
        <f aca="false">1000+C74</f>
        <v>1010.69863013699</v>
      </c>
    </row>
    <row r="75" customFormat="false" ht="12.75" hidden="false" customHeight="false" outlineLevel="0" collapsed="false">
      <c r="A75" s="4" t="n">
        <v>42902</v>
      </c>
      <c r="B75" s="5" t="n">
        <f aca="false">B74+1</f>
        <v>72</v>
      </c>
      <c r="C75" s="6" t="n">
        <f aca="false">1000*5.5*B75/365/100</f>
        <v>10.8493150684932</v>
      </c>
      <c r="D75" s="6" t="n">
        <f aca="false">1000+C75</f>
        <v>1010.84931506849</v>
      </c>
    </row>
    <row r="76" customFormat="false" ht="12.75" hidden="false" customHeight="false" outlineLevel="0" collapsed="false">
      <c r="A76" s="4" t="n">
        <v>42903</v>
      </c>
      <c r="B76" s="5" t="n">
        <f aca="false">B75+1</f>
        <v>73</v>
      </c>
      <c r="C76" s="6" t="n">
        <f aca="false">1000*5.5*B76/365/100</f>
        <v>11</v>
      </c>
      <c r="D76" s="6" t="n">
        <f aca="false">1000+C76</f>
        <v>1011</v>
      </c>
    </row>
    <row r="77" customFormat="false" ht="12.75" hidden="false" customHeight="false" outlineLevel="0" collapsed="false">
      <c r="A77" s="4" t="n">
        <v>42904</v>
      </c>
      <c r="B77" s="5" t="n">
        <f aca="false">B76+1</f>
        <v>74</v>
      </c>
      <c r="C77" s="6" t="n">
        <f aca="false">1000*5.5*B77/365/100</f>
        <v>11.1506849315068</v>
      </c>
      <c r="D77" s="6" t="n">
        <f aca="false">1000+C77</f>
        <v>1011.15068493151</v>
      </c>
    </row>
    <row r="78" customFormat="false" ht="12.75" hidden="false" customHeight="false" outlineLevel="0" collapsed="false">
      <c r="A78" s="4" t="n">
        <v>42905</v>
      </c>
      <c r="B78" s="5" t="n">
        <f aca="false">B77+1</f>
        <v>75</v>
      </c>
      <c r="C78" s="6" t="n">
        <f aca="false">1000*5.5*B78/365/100</f>
        <v>11.3013698630137</v>
      </c>
      <c r="D78" s="6" t="n">
        <f aca="false">1000+C78</f>
        <v>1011.30136986301</v>
      </c>
    </row>
    <row r="79" customFormat="false" ht="12.75" hidden="false" customHeight="false" outlineLevel="0" collapsed="false">
      <c r="A79" s="4" t="n">
        <v>42906</v>
      </c>
      <c r="B79" s="5" t="n">
        <f aca="false">B78+1</f>
        <v>76</v>
      </c>
      <c r="C79" s="6" t="n">
        <f aca="false">1000*5.5*B79/365/100</f>
        <v>11.4520547945205</v>
      </c>
      <c r="D79" s="6" t="n">
        <f aca="false">1000+C79</f>
        <v>1011.45205479452</v>
      </c>
    </row>
    <row r="80" customFormat="false" ht="12.75" hidden="false" customHeight="false" outlineLevel="0" collapsed="false">
      <c r="A80" s="4" t="n">
        <v>42907</v>
      </c>
      <c r="B80" s="5" t="n">
        <f aca="false">B79+1</f>
        <v>77</v>
      </c>
      <c r="C80" s="6" t="n">
        <f aca="false">1000*5.5*B80/365/100</f>
        <v>11.6027397260274</v>
      </c>
      <c r="D80" s="6" t="n">
        <f aca="false">1000+C80</f>
        <v>1011.60273972603</v>
      </c>
    </row>
    <row r="81" customFormat="false" ht="12.75" hidden="false" customHeight="false" outlineLevel="0" collapsed="false">
      <c r="A81" s="4" t="n">
        <v>42908</v>
      </c>
      <c r="B81" s="5" t="n">
        <f aca="false">B80+1</f>
        <v>78</v>
      </c>
      <c r="C81" s="6" t="n">
        <f aca="false">1000*5.5*B81/365/100</f>
        <v>11.7534246575342</v>
      </c>
      <c r="D81" s="6" t="n">
        <f aca="false">1000+C81</f>
        <v>1011.75342465753</v>
      </c>
    </row>
    <row r="82" customFormat="false" ht="12.75" hidden="false" customHeight="false" outlineLevel="0" collapsed="false">
      <c r="A82" s="4" t="n">
        <v>42909</v>
      </c>
      <c r="B82" s="5" t="n">
        <f aca="false">B81+1</f>
        <v>79</v>
      </c>
      <c r="C82" s="6" t="n">
        <f aca="false">1000*5.5*B82/365/100</f>
        <v>11.9041095890411</v>
      </c>
      <c r="D82" s="6" t="n">
        <f aca="false">1000+C82</f>
        <v>1011.90410958904</v>
      </c>
    </row>
    <row r="83" customFormat="false" ht="12.75" hidden="false" customHeight="false" outlineLevel="0" collapsed="false">
      <c r="A83" s="4" t="n">
        <v>42910</v>
      </c>
      <c r="B83" s="5" t="n">
        <f aca="false">B82+1</f>
        <v>80</v>
      </c>
      <c r="C83" s="6" t="n">
        <f aca="false">1000*5.5*B83/365/100</f>
        <v>12.0547945205479</v>
      </c>
      <c r="D83" s="6" t="n">
        <f aca="false">1000+C83</f>
        <v>1012.05479452055</v>
      </c>
    </row>
    <row r="84" customFormat="false" ht="12.75" hidden="false" customHeight="false" outlineLevel="0" collapsed="false">
      <c r="A84" s="4" t="n">
        <v>42911</v>
      </c>
      <c r="B84" s="5" t="n">
        <f aca="false">B83+1</f>
        <v>81</v>
      </c>
      <c r="C84" s="6" t="n">
        <f aca="false">1000*5.5*B84/365/100</f>
        <v>12.2054794520548</v>
      </c>
      <c r="D84" s="6" t="n">
        <f aca="false">1000+C84</f>
        <v>1012.20547945205</v>
      </c>
    </row>
    <row r="85" customFormat="false" ht="12.75" hidden="false" customHeight="false" outlineLevel="0" collapsed="false">
      <c r="A85" s="4" t="n">
        <v>42912</v>
      </c>
      <c r="B85" s="5" t="n">
        <f aca="false">B84+1</f>
        <v>82</v>
      </c>
      <c r="C85" s="6" t="n">
        <f aca="false">1000*5.5*B85/365/100</f>
        <v>12.3561643835616</v>
      </c>
      <c r="D85" s="6" t="n">
        <f aca="false">1000+C85</f>
        <v>1012.35616438356</v>
      </c>
    </row>
    <row r="86" customFormat="false" ht="12.75" hidden="false" customHeight="false" outlineLevel="0" collapsed="false">
      <c r="A86" s="4" t="n">
        <v>42913</v>
      </c>
      <c r="B86" s="5" t="n">
        <f aca="false">B85+1</f>
        <v>83</v>
      </c>
      <c r="C86" s="6" t="n">
        <f aca="false">1000*5.5*B86/365/100</f>
        <v>12.5068493150685</v>
      </c>
      <c r="D86" s="6" t="n">
        <f aca="false">1000+C86</f>
        <v>1012.50684931507</v>
      </c>
    </row>
    <row r="87" customFormat="false" ht="12.75" hidden="false" customHeight="false" outlineLevel="0" collapsed="false">
      <c r="A87" s="4" t="n">
        <v>42914</v>
      </c>
      <c r="B87" s="5" t="n">
        <f aca="false">B86+1</f>
        <v>84</v>
      </c>
      <c r="C87" s="6" t="n">
        <f aca="false">1000*5.5*B87/365/100</f>
        <v>12.6575342465753</v>
      </c>
      <c r="D87" s="6" t="n">
        <f aca="false">1000+C87</f>
        <v>1012.65753424658</v>
      </c>
    </row>
    <row r="88" customFormat="false" ht="12.75" hidden="false" customHeight="false" outlineLevel="0" collapsed="false">
      <c r="A88" s="4" t="n">
        <v>42915</v>
      </c>
      <c r="B88" s="5" t="n">
        <f aca="false">B87+1</f>
        <v>85</v>
      </c>
      <c r="C88" s="6" t="n">
        <f aca="false">1000*5.5*B88/365/100</f>
        <v>12.8082191780822</v>
      </c>
      <c r="D88" s="6" t="n">
        <f aca="false">1000+C88</f>
        <v>1012.80821917808</v>
      </c>
    </row>
    <row r="89" customFormat="false" ht="12.75" hidden="false" customHeight="false" outlineLevel="0" collapsed="false">
      <c r="A89" s="4" t="n">
        <v>42916</v>
      </c>
      <c r="B89" s="5" t="n">
        <f aca="false">B88+1</f>
        <v>86</v>
      </c>
      <c r="C89" s="6" t="n">
        <f aca="false">1000*5.5*B89/365/100</f>
        <v>12.958904109589</v>
      </c>
      <c r="D89" s="6" t="n">
        <f aca="false">1000+C89</f>
        <v>1012.95890410959</v>
      </c>
    </row>
    <row r="90" customFormat="false" ht="12.75" hidden="false" customHeight="false" outlineLevel="0" collapsed="false">
      <c r="A90" s="4" t="n">
        <v>42917</v>
      </c>
      <c r="B90" s="5" t="n">
        <f aca="false">B89+1</f>
        <v>87</v>
      </c>
      <c r="C90" s="6" t="n">
        <f aca="false">1000*5.5*B90/365/100</f>
        <v>13.1095890410959</v>
      </c>
      <c r="D90" s="6" t="n">
        <f aca="false">1000+C90</f>
        <v>1013.1095890411</v>
      </c>
    </row>
    <row r="91" customFormat="false" ht="12.75" hidden="false" customHeight="false" outlineLevel="0" collapsed="false">
      <c r="A91" s="4" t="n">
        <v>42918</v>
      </c>
      <c r="B91" s="5" t="n">
        <f aca="false">B90+1</f>
        <v>88</v>
      </c>
      <c r="C91" s="6" t="n">
        <f aca="false">1000*5.5*B91/365/100</f>
        <v>13.2602739726027</v>
      </c>
      <c r="D91" s="6" t="n">
        <f aca="false">1000+C91</f>
        <v>1013.2602739726</v>
      </c>
    </row>
    <row r="92" customFormat="false" ht="12.75" hidden="false" customHeight="false" outlineLevel="0" collapsed="false">
      <c r="A92" s="4" t="n">
        <v>42919</v>
      </c>
      <c r="B92" s="5" t="n">
        <f aca="false">B91+1</f>
        <v>89</v>
      </c>
      <c r="C92" s="6" t="n">
        <f aca="false">1000*5.5*B92/365/100</f>
        <v>13.4109589041096</v>
      </c>
      <c r="D92" s="6" t="n">
        <f aca="false">1000+C92</f>
        <v>1013.41095890411</v>
      </c>
    </row>
    <row r="93" customFormat="false" ht="12.75" hidden="false" customHeight="false" outlineLevel="0" collapsed="false">
      <c r="A93" s="4" t="n">
        <v>42920</v>
      </c>
      <c r="B93" s="5" t="n">
        <f aca="false">B92+1</f>
        <v>90</v>
      </c>
      <c r="C93" s="6" t="n">
        <f aca="false">1000*5.5*B93/365/100</f>
        <v>13.5616438356164</v>
      </c>
      <c r="D93" s="6" t="n">
        <f aca="false">1000+C93</f>
        <v>1013.56164383562</v>
      </c>
    </row>
    <row r="94" customFormat="false" ht="12.75" hidden="false" customHeight="false" outlineLevel="0" collapsed="false">
      <c r="A94" s="4" t="n">
        <v>42921</v>
      </c>
      <c r="B94" s="5" t="n">
        <f aca="false">B93+1</f>
        <v>91</v>
      </c>
      <c r="C94" s="6" t="n">
        <f aca="false">1000*5.5*B94/365/100</f>
        <v>13.7123287671233</v>
      </c>
      <c r="D94" s="6" t="n">
        <f aca="false">1000+C94</f>
        <v>1013.71232876712</v>
      </c>
    </row>
    <row r="95" customFormat="false" ht="12.75" hidden="false" customHeight="false" outlineLevel="0" collapsed="false">
      <c r="A95" s="4" t="n">
        <v>42922</v>
      </c>
      <c r="B95" s="5" t="n">
        <f aca="false">B94+1</f>
        <v>92</v>
      </c>
      <c r="C95" s="6" t="n">
        <f aca="false">1000*5.5*B95/365/100</f>
        <v>13.8630136986301</v>
      </c>
      <c r="D95" s="6" t="n">
        <f aca="false">1000+C95</f>
        <v>1013.86301369863</v>
      </c>
    </row>
    <row r="96" customFormat="false" ht="12.75" hidden="false" customHeight="false" outlineLevel="0" collapsed="false">
      <c r="A96" s="4" t="n">
        <v>42923</v>
      </c>
      <c r="B96" s="5" t="n">
        <f aca="false">B95+1</f>
        <v>93</v>
      </c>
      <c r="C96" s="6" t="n">
        <f aca="false">1000*5.5*B96/365/100</f>
        <v>14.013698630137</v>
      </c>
      <c r="D96" s="6" t="n">
        <f aca="false">1000+C96</f>
        <v>1014.01369863014</v>
      </c>
    </row>
    <row r="97" customFormat="false" ht="12.75" hidden="false" customHeight="false" outlineLevel="0" collapsed="false">
      <c r="A97" s="4" t="n">
        <v>42924</v>
      </c>
      <c r="B97" s="5" t="n">
        <f aca="false">B96+1</f>
        <v>94</v>
      </c>
      <c r="C97" s="6" t="n">
        <f aca="false">1000*5.5*B97/365/100</f>
        <v>14.1643835616438</v>
      </c>
      <c r="D97" s="6" t="n">
        <f aca="false">1000+C97</f>
        <v>1014.16438356164</v>
      </c>
    </row>
    <row r="98" customFormat="false" ht="12.75" hidden="false" customHeight="false" outlineLevel="0" collapsed="false">
      <c r="A98" s="4" t="n">
        <v>42925</v>
      </c>
      <c r="B98" s="5" t="n">
        <f aca="false">B97+1</f>
        <v>95</v>
      </c>
      <c r="C98" s="6" t="n">
        <f aca="false">1000*5.5*B98/365/100</f>
        <v>14.3150684931507</v>
      </c>
      <c r="D98" s="6" t="n">
        <f aca="false">1000+C98</f>
        <v>1014.31506849315</v>
      </c>
    </row>
    <row r="99" customFormat="false" ht="12.75" hidden="false" customHeight="false" outlineLevel="0" collapsed="false">
      <c r="A99" s="4" t="n">
        <v>42926</v>
      </c>
      <c r="B99" s="5" t="n">
        <f aca="false">B98+1</f>
        <v>96</v>
      </c>
      <c r="C99" s="6" t="n">
        <f aca="false">1000*5.5*B99/365/100</f>
        <v>14.4657534246575</v>
      </c>
      <c r="D99" s="6" t="n">
        <f aca="false">1000+C99</f>
        <v>1014.46575342466</v>
      </c>
    </row>
    <row r="100" customFormat="false" ht="12.75" hidden="false" customHeight="false" outlineLevel="0" collapsed="false">
      <c r="A100" s="4" t="n">
        <v>42927</v>
      </c>
      <c r="B100" s="5" t="n">
        <f aca="false">B99+1</f>
        <v>97</v>
      </c>
      <c r="C100" s="6" t="n">
        <f aca="false">1000*5.5*B100/365/100</f>
        <v>14.6164383561644</v>
      </c>
      <c r="D100" s="6" t="n">
        <f aca="false">1000+C100</f>
        <v>1014.61643835616</v>
      </c>
    </row>
    <row r="101" customFormat="false" ht="12.75" hidden="false" customHeight="false" outlineLevel="0" collapsed="false">
      <c r="A101" s="4" t="n">
        <v>42928</v>
      </c>
      <c r="B101" s="5" t="n">
        <f aca="false">B100+1</f>
        <v>98</v>
      </c>
      <c r="C101" s="6" t="n">
        <f aca="false">1000*5.5*B101/365/100</f>
        <v>14.7671232876712</v>
      </c>
      <c r="D101" s="6" t="n">
        <f aca="false">1000+C101</f>
        <v>1014.76712328767</v>
      </c>
    </row>
    <row r="102" customFormat="false" ht="12.75" hidden="false" customHeight="false" outlineLevel="0" collapsed="false">
      <c r="A102" s="4" t="n">
        <v>42929</v>
      </c>
      <c r="B102" s="5" t="n">
        <f aca="false">B101+1</f>
        <v>99</v>
      </c>
      <c r="C102" s="6" t="n">
        <f aca="false">1000*5.5*B102/365/100</f>
        <v>14.9178082191781</v>
      </c>
      <c r="D102" s="6" t="n">
        <f aca="false">1000+C102</f>
        <v>1014.91780821918</v>
      </c>
    </row>
    <row r="103" customFormat="false" ht="12.75" hidden="false" customHeight="false" outlineLevel="0" collapsed="false">
      <c r="A103" s="4" t="n">
        <v>42930</v>
      </c>
      <c r="B103" s="5" t="n">
        <f aca="false">B102+1</f>
        <v>100</v>
      </c>
      <c r="C103" s="6" t="n">
        <f aca="false">1000*5.5*B103/365/100</f>
        <v>15.0684931506849</v>
      </c>
      <c r="D103" s="6" t="n">
        <f aca="false">1000+C103</f>
        <v>1015.06849315069</v>
      </c>
    </row>
    <row r="104" customFormat="false" ht="12.75" hidden="false" customHeight="false" outlineLevel="0" collapsed="false">
      <c r="A104" s="4" t="n">
        <v>42931</v>
      </c>
      <c r="B104" s="5" t="n">
        <f aca="false">B103+1</f>
        <v>101</v>
      </c>
      <c r="C104" s="6" t="n">
        <f aca="false">1000*5.5*B104/365/100</f>
        <v>15.2191780821918</v>
      </c>
      <c r="D104" s="6" t="n">
        <f aca="false">1000+C104</f>
        <v>1015.21917808219</v>
      </c>
    </row>
    <row r="105" customFormat="false" ht="12.75" hidden="false" customHeight="false" outlineLevel="0" collapsed="false">
      <c r="A105" s="4" t="n">
        <v>42932</v>
      </c>
      <c r="B105" s="5" t="n">
        <f aca="false">B104+1</f>
        <v>102</v>
      </c>
      <c r="C105" s="6" t="n">
        <f aca="false">1000*5.5*B105/365/100</f>
        <v>15.3698630136986</v>
      </c>
      <c r="D105" s="6" t="n">
        <f aca="false">1000+C105</f>
        <v>1015.3698630137</v>
      </c>
    </row>
    <row r="106" customFormat="false" ht="12.75" hidden="false" customHeight="false" outlineLevel="0" collapsed="false">
      <c r="A106" s="4" t="n">
        <v>42933</v>
      </c>
      <c r="B106" s="5" t="n">
        <f aca="false">B105+1</f>
        <v>103</v>
      </c>
      <c r="C106" s="6" t="n">
        <f aca="false">1000*5.5*B106/365/100</f>
        <v>15.5205479452055</v>
      </c>
      <c r="D106" s="6" t="n">
        <f aca="false">1000+C106</f>
        <v>1015.52054794521</v>
      </c>
    </row>
    <row r="107" customFormat="false" ht="12.75" hidden="false" customHeight="false" outlineLevel="0" collapsed="false">
      <c r="A107" s="4" t="n">
        <v>42934</v>
      </c>
      <c r="B107" s="5" t="n">
        <f aca="false">B106+1</f>
        <v>104</v>
      </c>
      <c r="C107" s="6" t="n">
        <f aca="false">1000*5.5*B107/365/100</f>
        <v>15.6712328767123</v>
      </c>
      <c r="D107" s="6" t="n">
        <f aca="false">1000+C107</f>
        <v>1015.67123287671</v>
      </c>
    </row>
    <row r="108" customFormat="false" ht="12.75" hidden="false" customHeight="false" outlineLevel="0" collapsed="false">
      <c r="A108" s="4" t="n">
        <v>42935</v>
      </c>
      <c r="B108" s="5" t="n">
        <f aca="false">B107+1</f>
        <v>105</v>
      </c>
      <c r="C108" s="6" t="n">
        <f aca="false">1000*5.5*B108/365/100</f>
        <v>15.8219178082192</v>
      </c>
      <c r="D108" s="6" t="n">
        <f aca="false">1000+C108</f>
        <v>1015.82191780822</v>
      </c>
    </row>
    <row r="109" customFormat="false" ht="12.75" hidden="false" customHeight="false" outlineLevel="0" collapsed="false">
      <c r="A109" s="4" t="n">
        <v>42936</v>
      </c>
      <c r="B109" s="5" t="n">
        <f aca="false">B108+1</f>
        <v>106</v>
      </c>
      <c r="C109" s="6" t="n">
        <f aca="false">1000*5.5*B109/365/100</f>
        <v>15.972602739726</v>
      </c>
      <c r="D109" s="6" t="n">
        <f aca="false">1000+C109</f>
        <v>1015.97260273973</v>
      </c>
    </row>
    <row r="110" customFormat="false" ht="12.75" hidden="false" customHeight="false" outlineLevel="0" collapsed="false">
      <c r="A110" s="4" t="n">
        <v>42937</v>
      </c>
      <c r="B110" s="5" t="n">
        <f aca="false">B109+1</f>
        <v>107</v>
      </c>
      <c r="C110" s="6" t="n">
        <f aca="false">1000*5.5*B110/365/100</f>
        <v>16.1232876712329</v>
      </c>
      <c r="D110" s="6" t="n">
        <f aca="false">1000+C110</f>
        <v>1016.12328767123</v>
      </c>
    </row>
    <row r="111" customFormat="false" ht="12.75" hidden="false" customHeight="false" outlineLevel="0" collapsed="false">
      <c r="A111" s="4" t="n">
        <v>42938</v>
      </c>
      <c r="B111" s="5" t="n">
        <f aca="false">B110+1</f>
        <v>108</v>
      </c>
      <c r="C111" s="6" t="n">
        <f aca="false">1000*5.5*B111/365/100</f>
        <v>16.2739726027397</v>
      </c>
      <c r="D111" s="6" t="n">
        <f aca="false">1000+C111</f>
        <v>1016.27397260274</v>
      </c>
    </row>
    <row r="112" customFormat="false" ht="12.75" hidden="false" customHeight="false" outlineLevel="0" collapsed="false">
      <c r="A112" s="4" t="n">
        <v>42939</v>
      </c>
      <c r="B112" s="5" t="n">
        <f aca="false">B111+1</f>
        <v>109</v>
      </c>
      <c r="C112" s="6" t="n">
        <f aca="false">1000*5.5*B112/365/100</f>
        <v>16.4246575342466</v>
      </c>
      <c r="D112" s="6" t="n">
        <f aca="false">1000+C112</f>
        <v>1016.42465753425</v>
      </c>
    </row>
    <row r="113" customFormat="false" ht="12.75" hidden="false" customHeight="false" outlineLevel="0" collapsed="false">
      <c r="A113" s="4" t="n">
        <v>42940</v>
      </c>
      <c r="B113" s="5" t="n">
        <f aca="false">B112+1</f>
        <v>110</v>
      </c>
      <c r="C113" s="6" t="n">
        <f aca="false">1000*5.5*B113/365/100</f>
        <v>16.5753424657534</v>
      </c>
      <c r="D113" s="6" t="n">
        <f aca="false">1000+C113</f>
        <v>1016.57534246575</v>
      </c>
    </row>
    <row r="114" customFormat="false" ht="12.75" hidden="false" customHeight="false" outlineLevel="0" collapsed="false">
      <c r="A114" s="4" t="n">
        <v>42941</v>
      </c>
      <c r="B114" s="5" t="n">
        <f aca="false">B113+1</f>
        <v>111</v>
      </c>
      <c r="C114" s="6" t="n">
        <f aca="false">1000*5.5*B114/365/100</f>
        <v>16.7260273972603</v>
      </c>
      <c r="D114" s="6" t="n">
        <f aca="false">1000+C114</f>
        <v>1016.72602739726</v>
      </c>
    </row>
    <row r="115" customFormat="false" ht="12.75" hidden="false" customHeight="false" outlineLevel="0" collapsed="false">
      <c r="A115" s="4" t="n">
        <v>42942</v>
      </c>
      <c r="B115" s="5" t="n">
        <f aca="false">B114+1</f>
        <v>112</v>
      </c>
      <c r="C115" s="6" t="n">
        <f aca="false">1000*5.5*B115/365/100</f>
        <v>16.8767123287671</v>
      </c>
      <c r="D115" s="6" t="n">
        <f aca="false">1000+C115</f>
        <v>1016.87671232877</v>
      </c>
    </row>
    <row r="116" customFormat="false" ht="12.75" hidden="false" customHeight="false" outlineLevel="0" collapsed="false">
      <c r="A116" s="4" t="n">
        <v>42943</v>
      </c>
      <c r="B116" s="5" t="n">
        <f aca="false">B115+1</f>
        <v>113</v>
      </c>
      <c r="C116" s="6" t="n">
        <f aca="false">1000*5.5*B116/365/100</f>
        <v>17.027397260274</v>
      </c>
      <c r="D116" s="6" t="n">
        <f aca="false">1000+C116</f>
        <v>1017.02739726027</v>
      </c>
    </row>
    <row r="117" customFormat="false" ht="12.75" hidden="false" customHeight="false" outlineLevel="0" collapsed="false">
      <c r="A117" s="4" t="n">
        <v>42944</v>
      </c>
      <c r="B117" s="5" t="n">
        <f aca="false">B116+1</f>
        <v>114</v>
      </c>
      <c r="C117" s="6" t="n">
        <f aca="false">1000*5.5*B117/365/100</f>
        <v>17.1780821917808</v>
      </c>
      <c r="D117" s="6" t="n">
        <f aca="false">1000+C117</f>
        <v>1017.17808219178</v>
      </c>
    </row>
    <row r="118" customFormat="false" ht="12.75" hidden="false" customHeight="false" outlineLevel="0" collapsed="false">
      <c r="A118" s="4" t="n">
        <v>42945</v>
      </c>
      <c r="B118" s="5" t="n">
        <f aca="false">B117+1</f>
        <v>115</v>
      </c>
      <c r="C118" s="6" t="n">
        <f aca="false">1000*5.5*B118/365/100</f>
        <v>17.3287671232877</v>
      </c>
      <c r="D118" s="6" t="n">
        <f aca="false">1000+C118</f>
        <v>1017.32876712329</v>
      </c>
    </row>
    <row r="119" customFormat="false" ht="12.75" hidden="false" customHeight="false" outlineLevel="0" collapsed="false">
      <c r="A119" s="4" t="n">
        <v>42946</v>
      </c>
      <c r="B119" s="5" t="n">
        <f aca="false">B118+1</f>
        <v>116</v>
      </c>
      <c r="C119" s="6" t="n">
        <f aca="false">1000*5.5*B119/365/100</f>
        <v>17.4794520547945</v>
      </c>
      <c r="D119" s="6" t="n">
        <f aca="false">1000+C119</f>
        <v>1017.47945205479</v>
      </c>
    </row>
    <row r="120" customFormat="false" ht="12.75" hidden="false" customHeight="false" outlineLevel="0" collapsed="false">
      <c r="A120" s="4" t="n">
        <v>42947</v>
      </c>
      <c r="B120" s="5" t="n">
        <f aca="false">B119+1</f>
        <v>117</v>
      </c>
      <c r="C120" s="6" t="n">
        <f aca="false">1000*5.5*B120/365/100</f>
        <v>17.6301369863014</v>
      </c>
      <c r="D120" s="6" t="n">
        <f aca="false">1000+C120</f>
        <v>1017.6301369863</v>
      </c>
    </row>
    <row r="121" customFormat="false" ht="12.75" hidden="false" customHeight="false" outlineLevel="0" collapsed="false">
      <c r="A121" s="4" t="n">
        <v>42948</v>
      </c>
      <c r="B121" s="5" t="n">
        <f aca="false">B120+1</f>
        <v>118</v>
      </c>
      <c r="C121" s="6" t="n">
        <f aca="false">1000*5.5*B121/365/100</f>
        <v>17.7808219178082</v>
      </c>
      <c r="D121" s="6" t="n">
        <f aca="false">1000+C121</f>
        <v>1017.78082191781</v>
      </c>
    </row>
    <row r="122" customFormat="false" ht="12.75" hidden="false" customHeight="false" outlineLevel="0" collapsed="false">
      <c r="A122" s="4" t="n">
        <v>42949</v>
      </c>
      <c r="B122" s="5" t="n">
        <f aca="false">B121+1</f>
        <v>119</v>
      </c>
      <c r="C122" s="6" t="n">
        <f aca="false">1000*5.5*B122/365/100</f>
        <v>17.9315068493151</v>
      </c>
      <c r="D122" s="6" t="n">
        <f aca="false">1000+C122</f>
        <v>1017.93150684932</v>
      </c>
    </row>
    <row r="123" customFormat="false" ht="12.75" hidden="false" customHeight="false" outlineLevel="0" collapsed="false">
      <c r="A123" s="4" t="n">
        <v>42950</v>
      </c>
      <c r="B123" s="5" t="n">
        <f aca="false">B122+1</f>
        <v>120</v>
      </c>
      <c r="C123" s="6" t="n">
        <f aca="false">1000*5.5*B123/365/100</f>
        <v>18.0821917808219</v>
      </c>
      <c r="D123" s="6" t="n">
        <f aca="false">1000+C123</f>
        <v>1018.08219178082</v>
      </c>
    </row>
    <row r="124" customFormat="false" ht="12.75" hidden="false" customHeight="false" outlineLevel="0" collapsed="false">
      <c r="A124" s="4" t="n">
        <v>42951</v>
      </c>
      <c r="B124" s="5" t="n">
        <f aca="false">B123+1</f>
        <v>121</v>
      </c>
      <c r="C124" s="6" t="n">
        <f aca="false">1000*5.5*B124/365/100</f>
        <v>18.2328767123288</v>
      </c>
      <c r="D124" s="6" t="n">
        <f aca="false">1000+C124</f>
        <v>1018.23287671233</v>
      </c>
    </row>
    <row r="125" customFormat="false" ht="12.75" hidden="false" customHeight="false" outlineLevel="0" collapsed="false">
      <c r="A125" s="4" t="n">
        <v>42952</v>
      </c>
      <c r="B125" s="5" t="n">
        <f aca="false">B124+1</f>
        <v>122</v>
      </c>
      <c r="C125" s="6" t="n">
        <f aca="false">1000*5.5*B125/365/100</f>
        <v>18.3835616438356</v>
      </c>
      <c r="D125" s="6" t="n">
        <f aca="false">1000+C125</f>
        <v>1018.38356164384</v>
      </c>
    </row>
    <row r="126" customFormat="false" ht="12.75" hidden="false" customHeight="false" outlineLevel="0" collapsed="false">
      <c r="A126" s="4" t="n">
        <v>42953</v>
      </c>
      <c r="B126" s="5" t="n">
        <f aca="false">B125+1</f>
        <v>123</v>
      </c>
      <c r="C126" s="6" t="n">
        <f aca="false">1000*5.5*B126/365/100</f>
        <v>18.5342465753425</v>
      </c>
      <c r="D126" s="6" t="n">
        <f aca="false">1000+C126</f>
        <v>1018.53424657534</v>
      </c>
    </row>
    <row r="127" customFormat="false" ht="12.75" hidden="false" customHeight="false" outlineLevel="0" collapsed="false">
      <c r="A127" s="4" t="n">
        <v>42954</v>
      </c>
      <c r="B127" s="5" t="n">
        <f aca="false">B126+1</f>
        <v>124</v>
      </c>
      <c r="C127" s="6" t="n">
        <f aca="false">1000*5.5*B127/365/100</f>
        <v>18.6849315068493</v>
      </c>
      <c r="D127" s="6" t="n">
        <f aca="false">1000+C127</f>
        <v>1018.68493150685</v>
      </c>
    </row>
    <row r="128" customFormat="false" ht="12.75" hidden="false" customHeight="false" outlineLevel="0" collapsed="false">
      <c r="A128" s="4" t="n">
        <v>42955</v>
      </c>
      <c r="B128" s="5" t="n">
        <f aca="false">B127+1</f>
        <v>125</v>
      </c>
      <c r="C128" s="6" t="n">
        <f aca="false">1000*5.5*B128/365/100</f>
        <v>18.8356164383562</v>
      </c>
      <c r="D128" s="6" t="n">
        <f aca="false">1000+C128</f>
        <v>1018.83561643836</v>
      </c>
    </row>
    <row r="129" customFormat="false" ht="12.75" hidden="false" customHeight="false" outlineLevel="0" collapsed="false">
      <c r="A129" s="4" t="n">
        <v>42956</v>
      </c>
      <c r="B129" s="5" t="n">
        <f aca="false">B128+1</f>
        <v>126</v>
      </c>
      <c r="C129" s="6" t="n">
        <f aca="false">1000*5.5*B129/365/100</f>
        <v>18.986301369863</v>
      </c>
      <c r="D129" s="6" t="n">
        <f aca="false">1000+C129</f>
        <v>1018.98630136986</v>
      </c>
    </row>
    <row r="130" customFormat="false" ht="12.75" hidden="false" customHeight="false" outlineLevel="0" collapsed="false">
      <c r="A130" s="4" t="n">
        <v>42957</v>
      </c>
      <c r="B130" s="5" t="n">
        <f aca="false">B129+1</f>
        <v>127</v>
      </c>
      <c r="C130" s="6" t="n">
        <f aca="false">1000*5.5*B130/365/100</f>
        <v>19.1369863013699</v>
      </c>
      <c r="D130" s="6" t="n">
        <f aca="false">1000+C130</f>
        <v>1019.13698630137</v>
      </c>
    </row>
    <row r="131" customFormat="false" ht="12.75" hidden="false" customHeight="false" outlineLevel="0" collapsed="false">
      <c r="A131" s="4" t="n">
        <v>42958</v>
      </c>
      <c r="B131" s="5" t="n">
        <f aca="false">B130+1</f>
        <v>128</v>
      </c>
      <c r="C131" s="6" t="n">
        <f aca="false">1000*5.5*B131/365/100</f>
        <v>19.2876712328767</v>
      </c>
      <c r="D131" s="6" t="n">
        <f aca="false">1000+C131</f>
        <v>1019.28767123288</v>
      </c>
    </row>
    <row r="132" customFormat="false" ht="12.75" hidden="false" customHeight="false" outlineLevel="0" collapsed="false">
      <c r="A132" s="4" t="n">
        <v>42959</v>
      </c>
      <c r="B132" s="5" t="n">
        <f aca="false">B131+1</f>
        <v>129</v>
      </c>
      <c r="C132" s="6" t="n">
        <f aca="false">1000*5.5*B132/365/100</f>
        <v>19.4383561643836</v>
      </c>
      <c r="D132" s="6" t="n">
        <f aca="false">1000+C132</f>
        <v>1019.43835616438</v>
      </c>
    </row>
    <row r="133" customFormat="false" ht="12.75" hidden="false" customHeight="false" outlineLevel="0" collapsed="false">
      <c r="A133" s="4" t="n">
        <v>42960</v>
      </c>
      <c r="B133" s="5" t="n">
        <f aca="false">B132+1</f>
        <v>130</v>
      </c>
      <c r="C133" s="6" t="n">
        <f aca="false">1000*5.5*B133/365/100</f>
        <v>19.5890410958904</v>
      </c>
      <c r="D133" s="6" t="n">
        <f aca="false">1000+C133</f>
        <v>1019.58904109589</v>
      </c>
    </row>
    <row r="134" customFormat="false" ht="12.75" hidden="false" customHeight="false" outlineLevel="0" collapsed="false">
      <c r="A134" s="4" t="n">
        <v>42961</v>
      </c>
      <c r="B134" s="5" t="n">
        <f aca="false">B133+1</f>
        <v>131</v>
      </c>
      <c r="C134" s="6" t="n">
        <f aca="false">1000*5.5*B134/365/100</f>
        <v>19.7397260273973</v>
      </c>
      <c r="D134" s="6" t="n">
        <f aca="false">1000+C134</f>
        <v>1019.7397260274</v>
      </c>
    </row>
    <row r="135" customFormat="false" ht="12.75" hidden="false" customHeight="false" outlineLevel="0" collapsed="false">
      <c r="A135" s="4" t="n">
        <v>42962</v>
      </c>
      <c r="B135" s="5" t="n">
        <f aca="false">B134+1</f>
        <v>132</v>
      </c>
      <c r="C135" s="6" t="n">
        <f aca="false">1000*5.5*B135/365/100</f>
        <v>19.8904109589041</v>
      </c>
      <c r="D135" s="6" t="n">
        <f aca="false">1000+C135</f>
        <v>1019.8904109589</v>
      </c>
    </row>
    <row r="136" customFormat="false" ht="12.75" hidden="false" customHeight="false" outlineLevel="0" collapsed="false">
      <c r="A136" s="4" t="n">
        <v>42963</v>
      </c>
      <c r="B136" s="5" t="n">
        <f aca="false">B135+1</f>
        <v>133</v>
      </c>
      <c r="C136" s="6" t="n">
        <f aca="false">1000*5.5*B136/365/100</f>
        <v>20.041095890411</v>
      </c>
      <c r="D136" s="6" t="n">
        <f aca="false">1000+C136</f>
        <v>1020.04109589041</v>
      </c>
    </row>
    <row r="137" customFormat="false" ht="12.75" hidden="false" customHeight="false" outlineLevel="0" collapsed="false">
      <c r="A137" s="4" t="n">
        <v>42964</v>
      </c>
      <c r="B137" s="5" t="n">
        <f aca="false">B136+1</f>
        <v>134</v>
      </c>
      <c r="C137" s="6" t="n">
        <f aca="false">1000*5.5*B137/365/100</f>
        <v>20.1917808219178</v>
      </c>
      <c r="D137" s="6" t="n">
        <f aca="false">1000+C137</f>
        <v>1020.19178082192</v>
      </c>
    </row>
    <row r="138" customFormat="false" ht="12.75" hidden="false" customHeight="false" outlineLevel="0" collapsed="false">
      <c r="A138" s="4" t="n">
        <v>42965</v>
      </c>
      <c r="B138" s="5" t="n">
        <f aca="false">B137+1</f>
        <v>135</v>
      </c>
      <c r="C138" s="6" t="n">
        <f aca="false">1000*5.5*B138/365/100</f>
        <v>20.3424657534247</v>
      </c>
      <c r="D138" s="6" t="n">
        <f aca="false">1000+C138</f>
        <v>1020.34246575342</v>
      </c>
    </row>
    <row r="139" customFormat="false" ht="12.75" hidden="false" customHeight="false" outlineLevel="0" collapsed="false">
      <c r="A139" s="4" t="n">
        <v>42966</v>
      </c>
      <c r="B139" s="5" t="n">
        <f aca="false">B138+1</f>
        <v>136</v>
      </c>
      <c r="C139" s="6" t="n">
        <f aca="false">1000*5.5*B139/365/100</f>
        <v>20.4931506849315</v>
      </c>
      <c r="D139" s="6" t="n">
        <f aca="false">1000+C139</f>
        <v>1020.49315068493</v>
      </c>
    </row>
    <row r="140" customFormat="false" ht="12.75" hidden="false" customHeight="false" outlineLevel="0" collapsed="false">
      <c r="A140" s="4" t="n">
        <v>42967</v>
      </c>
      <c r="B140" s="5" t="n">
        <f aca="false">B139+1</f>
        <v>137</v>
      </c>
      <c r="C140" s="6" t="n">
        <f aca="false">1000*5.5*B140/365/100</f>
        <v>20.6438356164384</v>
      </c>
      <c r="D140" s="6" t="n">
        <f aca="false">1000+C140</f>
        <v>1020.64383561644</v>
      </c>
    </row>
    <row r="141" customFormat="false" ht="12.75" hidden="false" customHeight="false" outlineLevel="0" collapsed="false">
      <c r="A141" s="4" t="n">
        <v>42968</v>
      </c>
      <c r="B141" s="5" t="n">
        <f aca="false">B140+1</f>
        <v>138</v>
      </c>
      <c r="C141" s="6" t="n">
        <f aca="false">1000*5.5*B141/365/100</f>
        <v>20.7945205479452</v>
      </c>
      <c r="D141" s="6" t="n">
        <f aca="false">1000+C141</f>
        <v>1020.79452054795</v>
      </c>
    </row>
    <row r="142" customFormat="false" ht="12.75" hidden="false" customHeight="false" outlineLevel="0" collapsed="false">
      <c r="A142" s="4" t="n">
        <v>42969</v>
      </c>
      <c r="B142" s="5" t="n">
        <f aca="false">B141+1</f>
        <v>139</v>
      </c>
      <c r="C142" s="6" t="n">
        <f aca="false">1000*5.5*B142/365/100</f>
        <v>20.9452054794521</v>
      </c>
      <c r="D142" s="6" t="n">
        <f aca="false">1000+C142</f>
        <v>1020.94520547945</v>
      </c>
    </row>
    <row r="143" customFormat="false" ht="12.75" hidden="false" customHeight="false" outlineLevel="0" collapsed="false">
      <c r="A143" s="4" t="n">
        <v>42970</v>
      </c>
      <c r="B143" s="5" t="n">
        <f aca="false">B142+1</f>
        <v>140</v>
      </c>
      <c r="C143" s="6" t="n">
        <f aca="false">1000*5.5*B143/365/100</f>
        <v>21.0958904109589</v>
      </c>
      <c r="D143" s="6" t="n">
        <f aca="false">1000+C143</f>
        <v>1021.09589041096</v>
      </c>
    </row>
    <row r="144" customFormat="false" ht="12.75" hidden="false" customHeight="false" outlineLevel="0" collapsed="false">
      <c r="A144" s="4" t="n">
        <v>42971</v>
      </c>
      <c r="B144" s="5" t="n">
        <f aca="false">B143+1</f>
        <v>141</v>
      </c>
      <c r="C144" s="6" t="n">
        <f aca="false">1000*5.5*B144/365/100</f>
        <v>21.2465753424658</v>
      </c>
      <c r="D144" s="6" t="n">
        <f aca="false">1000+C144</f>
        <v>1021.24657534247</v>
      </c>
    </row>
    <row r="145" customFormat="false" ht="12.75" hidden="false" customHeight="false" outlineLevel="0" collapsed="false">
      <c r="A145" s="4" t="n">
        <v>42972</v>
      </c>
      <c r="B145" s="5" t="n">
        <f aca="false">B144+1</f>
        <v>142</v>
      </c>
      <c r="C145" s="6" t="n">
        <f aca="false">1000*5.5*B145/365/100</f>
        <v>21.3972602739726</v>
      </c>
      <c r="D145" s="6" t="n">
        <f aca="false">1000+C145</f>
        <v>1021.39726027397</v>
      </c>
    </row>
    <row r="146" customFormat="false" ht="12.75" hidden="false" customHeight="false" outlineLevel="0" collapsed="false">
      <c r="A146" s="4" t="n">
        <v>42973</v>
      </c>
      <c r="B146" s="5" t="n">
        <f aca="false">B145+1</f>
        <v>143</v>
      </c>
      <c r="C146" s="6" t="n">
        <f aca="false">1000*5.5*B146/365/100</f>
        <v>21.5479452054795</v>
      </c>
      <c r="D146" s="6" t="n">
        <f aca="false">1000+C146</f>
        <v>1021.54794520548</v>
      </c>
    </row>
    <row r="147" customFormat="false" ht="12.75" hidden="false" customHeight="false" outlineLevel="0" collapsed="false">
      <c r="A147" s="4" t="n">
        <v>42974</v>
      </c>
      <c r="B147" s="5" t="n">
        <f aca="false">B146+1</f>
        <v>144</v>
      </c>
      <c r="C147" s="6" t="n">
        <f aca="false">1000*5.5*B147/365/100</f>
        <v>21.6986301369863</v>
      </c>
      <c r="D147" s="6" t="n">
        <f aca="false">1000+C147</f>
        <v>1021.69863013699</v>
      </c>
    </row>
    <row r="148" customFormat="false" ht="12.75" hidden="false" customHeight="false" outlineLevel="0" collapsed="false">
      <c r="A148" s="4" t="n">
        <v>42975</v>
      </c>
      <c r="B148" s="5" t="n">
        <f aca="false">B147+1</f>
        <v>145</v>
      </c>
      <c r="C148" s="6" t="n">
        <f aca="false">1000*5.5*B148/365/100</f>
        <v>21.8493150684932</v>
      </c>
      <c r="D148" s="6" t="n">
        <f aca="false">1000+C148</f>
        <v>1021.84931506849</v>
      </c>
    </row>
    <row r="149" customFormat="false" ht="12.75" hidden="false" customHeight="false" outlineLevel="0" collapsed="false">
      <c r="A149" s="4" t="n">
        <v>42976</v>
      </c>
      <c r="B149" s="5" t="n">
        <f aca="false">B148+1</f>
        <v>146</v>
      </c>
      <c r="C149" s="6" t="n">
        <f aca="false">1000*5.5*B149/365/100</f>
        <v>22</v>
      </c>
      <c r="D149" s="6" t="n">
        <f aca="false">1000+C149</f>
        <v>1022</v>
      </c>
    </row>
    <row r="150" customFormat="false" ht="12.75" hidden="false" customHeight="false" outlineLevel="0" collapsed="false">
      <c r="A150" s="4" t="n">
        <v>42977</v>
      </c>
      <c r="B150" s="5" t="n">
        <f aca="false">B149+1</f>
        <v>147</v>
      </c>
      <c r="C150" s="6" t="n">
        <f aca="false">1000*5.5*B150/365/100</f>
        <v>22.1506849315069</v>
      </c>
      <c r="D150" s="6" t="n">
        <f aca="false">1000+C150</f>
        <v>1022.15068493151</v>
      </c>
    </row>
    <row r="151" customFormat="false" ht="12.75" hidden="false" customHeight="false" outlineLevel="0" collapsed="false">
      <c r="A151" s="4" t="n">
        <v>42978</v>
      </c>
      <c r="B151" s="5" t="n">
        <f aca="false">B150+1</f>
        <v>148</v>
      </c>
      <c r="C151" s="6" t="n">
        <f aca="false">1000*5.5*B151/365/100</f>
        <v>22.3013698630137</v>
      </c>
      <c r="D151" s="6" t="n">
        <f aca="false">1000+C151</f>
        <v>1022.30136986301</v>
      </c>
    </row>
    <row r="152" customFormat="false" ht="12.75" hidden="false" customHeight="false" outlineLevel="0" collapsed="false">
      <c r="A152" s="4" t="n">
        <v>42979</v>
      </c>
      <c r="B152" s="5" t="n">
        <f aca="false">B151+1</f>
        <v>149</v>
      </c>
      <c r="C152" s="6" t="n">
        <f aca="false">1000*5.5*B152/365/100</f>
        <v>22.4520547945206</v>
      </c>
      <c r="D152" s="6" t="n">
        <f aca="false">1000+C152</f>
        <v>1022.45205479452</v>
      </c>
    </row>
    <row r="153" customFormat="false" ht="12.75" hidden="false" customHeight="false" outlineLevel="0" collapsed="false">
      <c r="A153" s="4" t="n">
        <v>42980</v>
      </c>
      <c r="B153" s="5" t="n">
        <f aca="false">B152+1</f>
        <v>150</v>
      </c>
      <c r="C153" s="6" t="n">
        <f aca="false">1000*5.5*B153/365/100</f>
        <v>22.6027397260274</v>
      </c>
      <c r="D153" s="6" t="n">
        <f aca="false">1000+C153</f>
        <v>1022.60273972603</v>
      </c>
    </row>
    <row r="154" customFormat="false" ht="12.75" hidden="false" customHeight="false" outlineLevel="0" collapsed="false">
      <c r="A154" s="4" t="n">
        <v>42981</v>
      </c>
      <c r="B154" s="5" t="n">
        <f aca="false">B153+1</f>
        <v>151</v>
      </c>
      <c r="C154" s="6" t="n">
        <f aca="false">1000*5.5*B154/365/100</f>
        <v>22.7534246575342</v>
      </c>
      <c r="D154" s="6" t="n">
        <f aca="false">1000+C154</f>
        <v>1022.75342465753</v>
      </c>
    </row>
    <row r="155" customFormat="false" ht="12.75" hidden="false" customHeight="false" outlineLevel="0" collapsed="false">
      <c r="A155" s="4" t="n">
        <v>42982</v>
      </c>
      <c r="B155" s="5" t="n">
        <f aca="false">B154+1</f>
        <v>152</v>
      </c>
      <c r="C155" s="6" t="n">
        <f aca="false">1000*5.5*B155/365/100</f>
        <v>22.9041095890411</v>
      </c>
      <c r="D155" s="6" t="n">
        <f aca="false">1000+C155</f>
        <v>1022.90410958904</v>
      </c>
    </row>
    <row r="156" customFormat="false" ht="12.75" hidden="false" customHeight="false" outlineLevel="0" collapsed="false">
      <c r="A156" s="4" t="n">
        <v>42983</v>
      </c>
      <c r="B156" s="5" t="n">
        <f aca="false">B155+1</f>
        <v>153</v>
      </c>
      <c r="C156" s="6" t="n">
        <f aca="false">1000*5.5*B156/365/100</f>
        <v>23.0547945205479</v>
      </c>
      <c r="D156" s="6" t="n">
        <f aca="false">1000+C156</f>
        <v>1023.05479452055</v>
      </c>
    </row>
    <row r="157" customFormat="false" ht="12.75" hidden="false" customHeight="false" outlineLevel="0" collapsed="false">
      <c r="A157" s="4" t="n">
        <v>42984</v>
      </c>
      <c r="B157" s="5" t="n">
        <f aca="false">B156+1</f>
        <v>154</v>
      </c>
      <c r="C157" s="6" t="n">
        <f aca="false">1000*5.5*B157/365/100</f>
        <v>23.2054794520548</v>
      </c>
      <c r="D157" s="6" t="n">
        <f aca="false">1000+C157</f>
        <v>1023.20547945205</v>
      </c>
    </row>
    <row r="158" customFormat="false" ht="12.75" hidden="false" customHeight="false" outlineLevel="0" collapsed="false">
      <c r="A158" s="4" t="n">
        <v>42985</v>
      </c>
      <c r="B158" s="5" t="n">
        <f aca="false">B157+1</f>
        <v>155</v>
      </c>
      <c r="C158" s="6" t="n">
        <f aca="false">1000*5.5*B158/365/100</f>
        <v>23.3561643835616</v>
      </c>
      <c r="D158" s="6" t="n">
        <f aca="false">1000+C158</f>
        <v>1023.35616438356</v>
      </c>
    </row>
    <row r="159" customFormat="false" ht="12.75" hidden="false" customHeight="false" outlineLevel="0" collapsed="false">
      <c r="A159" s="4" t="n">
        <v>42986</v>
      </c>
      <c r="B159" s="5" t="n">
        <f aca="false">B158+1</f>
        <v>156</v>
      </c>
      <c r="C159" s="6" t="n">
        <f aca="false">1000*5.5*B159/365/100</f>
        <v>23.5068493150685</v>
      </c>
      <c r="D159" s="6" t="n">
        <f aca="false">1000+C159</f>
        <v>1023.50684931507</v>
      </c>
    </row>
    <row r="160" customFormat="false" ht="12.75" hidden="false" customHeight="false" outlineLevel="0" collapsed="false">
      <c r="A160" s="4" t="n">
        <v>42987</v>
      </c>
      <c r="B160" s="5" t="n">
        <f aca="false">B159+1</f>
        <v>157</v>
      </c>
      <c r="C160" s="6" t="n">
        <f aca="false">1000*5.5*B160/365/100</f>
        <v>23.6575342465753</v>
      </c>
      <c r="D160" s="6" t="n">
        <f aca="false">1000+C160</f>
        <v>1023.65753424658</v>
      </c>
    </row>
    <row r="161" customFormat="false" ht="12.75" hidden="false" customHeight="false" outlineLevel="0" collapsed="false">
      <c r="A161" s="4" t="n">
        <v>42988</v>
      </c>
      <c r="B161" s="5" t="n">
        <f aca="false">B160+1</f>
        <v>158</v>
      </c>
      <c r="C161" s="6" t="n">
        <f aca="false">1000*5.5*B161/365/100</f>
        <v>23.8082191780822</v>
      </c>
      <c r="D161" s="6" t="n">
        <f aca="false">1000+C161</f>
        <v>1023.80821917808</v>
      </c>
    </row>
    <row r="162" customFormat="false" ht="12.75" hidden="false" customHeight="false" outlineLevel="0" collapsed="false">
      <c r="A162" s="4" t="n">
        <v>42989</v>
      </c>
      <c r="B162" s="5" t="n">
        <f aca="false">B161+1</f>
        <v>159</v>
      </c>
      <c r="C162" s="6" t="n">
        <f aca="false">1000*5.5*B162/365/100</f>
        <v>23.958904109589</v>
      </c>
      <c r="D162" s="6" t="n">
        <f aca="false">1000+C162</f>
        <v>1023.95890410959</v>
      </c>
    </row>
    <row r="163" customFormat="false" ht="12.75" hidden="false" customHeight="false" outlineLevel="0" collapsed="false">
      <c r="A163" s="4" t="n">
        <v>42990</v>
      </c>
      <c r="B163" s="5" t="n">
        <f aca="false">B162+1</f>
        <v>160</v>
      </c>
      <c r="C163" s="6" t="n">
        <f aca="false">1000*5.5*B163/365/100</f>
        <v>24.1095890410959</v>
      </c>
      <c r="D163" s="6" t="n">
        <f aca="false">1000+C163</f>
        <v>1024.1095890411</v>
      </c>
    </row>
    <row r="164" customFormat="false" ht="12.75" hidden="false" customHeight="false" outlineLevel="0" collapsed="false">
      <c r="A164" s="4" t="n">
        <v>42991</v>
      </c>
      <c r="B164" s="5" t="n">
        <f aca="false">B163+1</f>
        <v>161</v>
      </c>
      <c r="C164" s="6" t="n">
        <f aca="false">1000*5.5*B164/365/100</f>
        <v>24.2602739726027</v>
      </c>
      <c r="D164" s="6" t="n">
        <f aca="false">1000+C164</f>
        <v>1024.2602739726</v>
      </c>
    </row>
    <row r="165" customFormat="false" ht="12.75" hidden="false" customHeight="false" outlineLevel="0" collapsed="false">
      <c r="A165" s="4" t="n">
        <v>42992</v>
      </c>
      <c r="B165" s="5" t="n">
        <f aca="false">B164+1</f>
        <v>162</v>
      </c>
      <c r="C165" s="6" t="n">
        <f aca="false">1000*5.5*B165/365/100</f>
        <v>24.4109589041096</v>
      </c>
      <c r="D165" s="6" t="n">
        <f aca="false">1000+C165</f>
        <v>1024.41095890411</v>
      </c>
    </row>
    <row r="166" customFormat="false" ht="12.75" hidden="false" customHeight="false" outlineLevel="0" collapsed="false">
      <c r="A166" s="4" t="n">
        <v>42993</v>
      </c>
      <c r="B166" s="5" t="n">
        <f aca="false">B165+1</f>
        <v>163</v>
      </c>
      <c r="C166" s="6" t="n">
        <f aca="false">1000*5.5*B166/365/100</f>
        <v>24.5616438356164</v>
      </c>
      <c r="D166" s="6" t="n">
        <f aca="false">1000+C166</f>
        <v>1024.56164383562</v>
      </c>
    </row>
    <row r="167" customFormat="false" ht="12.75" hidden="false" customHeight="false" outlineLevel="0" collapsed="false">
      <c r="A167" s="4" t="n">
        <v>42994</v>
      </c>
      <c r="B167" s="5" t="n">
        <f aca="false">B166+1</f>
        <v>164</v>
      </c>
      <c r="C167" s="6" t="n">
        <f aca="false">1000*5.5*B167/365/100</f>
        <v>24.7123287671233</v>
      </c>
      <c r="D167" s="6" t="n">
        <f aca="false">1000+C167</f>
        <v>1024.71232876712</v>
      </c>
    </row>
    <row r="168" customFormat="false" ht="12.75" hidden="false" customHeight="false" outlineLevel="0" collapsed="false">
      <c r="A168" s="4" t="n">
        <v>42995</v>
      </c>
      <c r="B168" s="5" t="n">
        <f aca="false">B167+1</f>
        <v>165</v>
      </c>
      <c r="C168" s="6" t="n">
        <f aca="false">1000*5.5*B168/365/100</f>
        <v>24.8630136986301</v>
      </c>
      <c r="D168" s="6" t="n">
        <f aca="false">1000+C168</f>
        <v>1024.86301369863</v>
      </c>
    </row>
    <row r="169" customFormat="false" ht="12.75" hidden="false" customHeight="false" outlineLevel="0" collapsed="false">
      <c r="A169" s="4" t="n">
        <v>42996</v>
      </c>
      <c r="B169" s="5" t="n">
        <f aca="false">B168+1</f>
        <v>166</v>
      </c>
      <c r="C169" s="6" t="n">
        <f aca="false">1000*5.5*B169/365/100</f>
        <v>25.013698630137</v>
      </c>
      <c r="D169" s="6" t="n">
        <f aca="false">1000+C169</f>
        <v>1025.01369863014</v>
      </c>
    </row>
    <row r="170" customFormat="false" ht="12.75" hidden="false" customHeight="false" outlineLevel="0" collapsed="false">
      <c r="A170" s="4" t="n">
        <v>42997</v>
      </c>
      <c r="B170" s="5" t="n">
        <f aca="false">B169+1</f>
        <v>167</v>
      </c>
      <c r="C170" s="6" t="n">
        <f aca="false">1000*5.5*B170/365/100</f>
        <v>25.1643835616438</v>
      </c>
      <c r="D170" s="6" t="n">
        <f aca="false">1000+C170</f>
        <v>1025.16438356164</v>
      </c>
    </row>
    <row r="171" customFormat="false" ht="12.75" hidden="false" customHeight="false" outlineLevel="0" collapsed="false">
      <c r="A171" s="4" t="n">
        <v>42998</v>
      </c>
      <c r="B171" s="5" t="n">
        <f aca="false">B170+1</f>
        <v>168</v>
      </c>
      <c r="C171" s="6" t="n">
        <f aca="false">1000*5.5*B171/365/100</f>
        <v>25.3150684931507</v>
      </c>
      <c r="D171" s="6" t="n">
        <f aca="false">1000+C171</f>
        <v>1025.31506849315</v>
      </c>
    </row>
    <row r="172" customFormat="false" ht="12.75" hidden="false" customHeight="false" outlineLevel="0" collapsed="false">
      <c r="A172" s="4" t="n">
        <v>42999</v>
      </c>
      <c r="B172" s="5" t="n">
        <f aca="false">B171+1</f>
        <v>169</v>
      </c>
      <c r="C172" s="6" t="n">
        <f aca="false">1000*5.5*B172/365/100</f>
        <v>25.4657534246575</v>
      </c>
      <c r="D172" s="6" t="n">
        <f aca="false">1000+C172</f>
        <v>1025.46575342466</v>
      </c>
    </row>
    <row r="173" customFormat="false" ht="12.75" hidden="false" customHeight="false" outlineLevel="0" collapsed="false">
      <c r="A173" s="4" t="n">
        <v>43000</v>
      </c>
      <c r="B173" s="5" t="n">
        <f aca="false">B172+1</f>
        <v>170</v>
      </c>
      <c r="C173" s="6" t="n">
        <f aca="false">1000*5.5*B173/365/100</f>
        <v>25.6164383561644</v>
      </c>
      <c r="D173" s="6" t="n">
        <f aca="false">1000+C173</f>
        <v>1025.61643835616</v>
      </c>
    </row>
    <row r="174" customFormat="false" ht="12.75" hidden="false" customHeight="false" outlineLevel="0" collapsed="false">
      <c r="A174" s="4" t="n">
        <v>43001</v>
      </c>
      <c r="B174" s="5" t="n">
        <f aca="false">B173+1</f>
        <v>171</v>
      </c>
      <c r="C174" s="6" t="n">
        <f aca="false">1000*5.5*B174/365/100</f>
        <v>25.7671232876712</v>
      </c>
      <c r="D174" s="6" t="n">
        <f aca="false">1000+C174</f>
        <v>1025.76712328767</v>
      </c>
    </row>
    <row r="175" customFormat="false" ht="12.75" hidden="false" customHeight="false" outlineLevel="0" collapsed="false">
      <c r="A175" s="4" t="n">
        <v>43002</v>
      </c>
      <c r="B175" s="5" t="n">
        <f aca="false">B174+1</f>
        <v>172</v>
      </c>
      <c r="C175" s="6" t="n">
        <f aca="false">1000*5.5*B175/365/100</f>
        <v>25.9178082191781</v>
      </c>
      <c r="D175" s="6" t="n">
        <f aca="false">1000+C175</f>
        <v>1025.91780821918</v>
      </c>
    </row>
    <row r="176" customFormat="false" ht="12.75" hidden="false" customHeight="false" outlineLevel="0" collapsed="false">
      <c r="A176" s="4" t="n">
        <v>43003</v>
      </c>
      <c r="B176" s="5" t="n">
        <f aca="false">B175+1</f>
        <v>173</v>
      </c>
      <c r="C176" s="6" t="n">
        <f aca="false">1000*5.5*B176/365/100</f>
        <v>26.0684931506849</v>
      </c>
      <c r="D176" s="6" t="n">
        <f aca="false">1000+C176</f>
        <v>1026.06849315068</v>
      </c>
    </row>
    <row r="177" customFormat="false" ht="12.75" hidden="false" customHeight="false" outlineLevel="0" collapsed="false">
      <c r="A177" s="4" t="n">
        <v>43004</v>
      </c>
      <c r="B177" s="5" t="n">
        <f aca="false">B176+1</f>
        <v>174</v>
      </c>
      <c r="C177" s="6" t="n">
        <f aca="false">1000*5.5*B177/365/100</f>
        <v>26.2191780821918</v>
      </c>
      <c r="D177" s="6" t="n">
        <f aca="false">1000+C177</f>
        <v>1026.21917808219</v>
      </c>
    </row>
    <row r="178" customFormat="false" ht="12.75" hidden="false" customHeight="false" outlineLevel="0" collapsed="false">
      <c r="A178" s="4" t="n">
        <v>43005</v>
      </c>
      <c r="B178" s="5" t="n">
        <f aca="false">B177+1</f>
        <v>175</v>
      </c>
      <c r="C178" s="6" t="n">
        <f aca="false">1000*5.5*B178/365/100</f>
        <v>26.3698630136986</v>
      </c>
      <c r="D178" s="6" t="n">
        <f aca="false">1000+C178</f>
        <v>1026.3698630137</v>
      </c>
    </row>
    <row r="179" customFormat="false" ht="12.75" hidden="false" customHeight="false" outlineLevel="0" collapsed="false">
      <c r="A179" s="4" t="n">
        <v>43006</v>
      </c>
      <c r="B179" s="5" t="n">
        <f aca="false">B178+1</f>
        <v>176</v>
      </c>
      <c r="C179" s="6" t="n">
        <f aca="false">1000*5.5*B179/365/100</f>
        <v>26.5205479452055</v>
      </c>
      <c r="D179" s="6" t="n">
        <f aca="false">1000+C179</f>
        <v>1026.52054794521</v>
      </c>
    </row>
    <row r="180" customFormat="false" ht="12.75" hidden="false" customHeight="false" outlineLevel="0" collapsed="false">
      <c r="A180" s="4" t="n">
        <v>43007</v>
      </c>
      <c r="B180" s="5" t="n">
        <f aca="false">B179+1</f>
        <v>177</v>
      </c>
      <c r="C180" s="6" t="n">
        <f aca="false">1000*5.5*B180/365/100</f>
        <v>26.6712328767123</v>
      </c>
      <c r="D180" s="6" t="n">
        <f aca="false">1000+C180</f>
        <v>1026.67123287671</v>
      </c>
    </row>
    <row r="181" customFormat="false" ht="12.75" hidden="false" customHeight="false" outlineLevel="0" collapsed="false">
      <c r="A181" s="4" t="n">
        <v>43008</v>
      </c>
      <c r="B181" s="5" t="n">
        <f aca="false">B180+1</f>
        <v>178</v>
      </c>
      <c r="C181" s="6" t="n">
        <f aca="false">1000*5.5*B181/365/100</f>
        <v>26.8219178082192</v>
      </c>
      <c r="D181" s="6" t="n">
        <f aca="false">1000+C181</f>
        <v>1026.82191780822</v>
      </c>
    </row>
    <row r="182" customFormat="false" ht="12.75" hidden="false" customHeight="false" outlineLevel="0" collapsed="false">
      <c r="A182" s="4" t="n">
        <v>43009</v>
      </c>
      <c r="B182" s="5" t="n">
        <f aca="false">B181+1</f>
        <v>179</v>
      </c>
      <c r="C182" s="6" t="n">
        <f aca="false">1000*5.5*B182/365/100</f>
        <v>26.972602739726</v>
      </c>
      <c r="D182" s="6" t="n">
        <f aca="false">1000+C182</f>
        <v>1026.97260273973</v>
      </c>
    </row>
    <row r="183" customFormat="false" ht="12.75" hidden="false" customHeight="false" outlineLevel="0" collapsed="false">
      <c r="A183" s="4" t="n">
        <v>43010</v>
      </c>
      <c r="B183" s="5" t="n">
        <f aca="false">B182+1</f>
        <v>180</v>
      </c>
      <c r="C183" s="6" t="n">
        <f aca="false">1000*5.5*B183/365/100</f>
        <v>27.1232876712329</v>
      </c>
      <c r="D183" s="6" t="n">
        <f aca="false">1000+C183</f>
        <v>1027.12328767123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Лукашевич Любовь Николаевна</cp:lastModifiedBy>
  <cp:lastPrinted>2017-03-30T09:09:29Z</cp:lastPrinted>
  <dcterms:modified xsi:type="dcterms:W3CDTF">2017-03-31T11:18:23Z</dcterms:modified>
  <cp:revision>0</cp:revision>
  <dc:subject/>
  <dc:title/>
</cp:coreProperties>
</file>