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0 ставка  6.5%" sheetId="1" state="visible" r:id="rId2"/>
  </sheets>
  <definedNames>
    <definedName function="false" hidden="false" localSheetId="0" name="_xlnm.Print_Area" vbProcedure="false">'240 ставка  6.5%'!$A$1:$D$164</definedName>
    <definedName function="false" hidden="false" localSheetId="0" name="_xlnm.Print_Titles" vbProcedure="false">'240 ставка  6.5%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40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21.28"/>
    <col collapsed="false" customWidth="true" hidden="false" outlineLevel="0" max="3" min="3" style="0" width="21.7"/>
    <col collapsed="false" customWidth="true" hidden="false" outlineLevel="0" max="4" min="4" style="0" width="20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39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2830</v>
      </c>
      <c r="B3" s="5" t="n">
        <v>0</v>
      </c>
      <c r="C3" s="6" t="n">
        <f aca="false">1000*B3*6.5/365/100</f>
        <v>0</v>
      </c>
      <c r="D3" s="6" t="n">
        <f aca="false">C3+1000</f>
        <v>1000</v>
      </c>
    </row>
    <row r="4" customFormat="false" ht="12.75" hidden="false" customHeight="false" outlineLevel="0" collapsed="false">
      <c r="A4" s="4" t="n">
        <v>42831</v>
      </c>
      <c r="B4" s="5" t="n">
        <f aca="false">B3+1</f>
        <v>1</v>
      </c>
      <c r="C4" s="6" t="n">
        <f aca="false">1000*B4*6.5/365/100</f>
        <v>0.178082191780822</v>
      </c>
      <c r="D4" s="6" t="n">
        <f aca="false">C4+1000</f>
        <v>1000.17808219178</v>
      </c>
    </row>
    <row r="5" customFormat="false" ht="12.75" hidden="false" customHeight="false" outlineLevel="0" collapsed="false">
      <c r="A5" s="4" t="n">
        <v>42832</v>
      </c>
      <c r="B5" s="5" t="n">
        <f aca="false">B4+1</f>
        <v>2</v>
      </c>
      <c r="C5" s="6" t="n">
        <f aca="false">1000*B5*6.5/365/100</f>
        <v>0.356164383561644</v>
      </c>
      <c r="D5" s="6" t="n">
        <f aca="false">C5+1000</f>
        <v>1000.35616438356</v>
      </c>
    </row>
    <row r="6" customFormat="false" ht="12.75" hidden="false" customHeight="false" outlineLevel="0" collapsed="false">
      <c r="A6" s="4" t="n">
        <v>42833</v>
      </c>
      <c r="B6" s="5" t="n">
        <f aca="false">B5+1</f>
        <v>3</v>
      </c>
      <c r="C6" s="6" t="n">
        <f aca="false">1000*B6*6.5/365/100</f>
        <v>0.534246575342466</v>
      </c>
      <c r="D6" s="6" t="n">
        <f aca="false">C6+1000</f>
        <v>1000.53424657534</v>
      </c>
    </row>
    <row r="7" customFormat="false" ht="12.75" hidden="false" customHeight="false" outlineLevel="0" collapsed="false">
      <c r="A7" s="4" t="n">
        <v>42834</v>
      </c>
      <c r="B7" s="5" t="n">
        <f aca="false">B6+1</f>
        <v>4</v>
      </c>
      <c r="C7" s="6" t="n">
        <f aca="false">1000*B7*6.5/365/100</f>
        <v>0.712328767123288</v>
      </c>
      <c r="D7" s="6" t="n">
        <f aca="false">C7+1000</f>
        <v>1000.71232876712</v>
      </c>
    </row>
    <row r="8" customFormat="false" ht="12.75" hidden="false" customHeight="false" outlineLevel="0" collapsed="false">
      <c r="A8" s="4" t="n">
        <v>42835</v>
      </c>
      <c r="B8" s="5" t="n">
        <f aca="false">B7+1</f>
        <v>5</v>
      </c>
      <c r="C8" s="6" t="n">
        <f aca="false">1000*B8*6.5/365/100</f>
        <v>0.89041095890411</v>
      </c>
      <c r="D8" s="6" t="n">
        <f aca="false">C8+1000</f>
        <v>1000.8904109589</v>
      </c>
    </row>
    <row r="9" customFormat="false" ht="12.75" hidden="false" customHeight="false" outlineLevel="0" collapsed="false">
      <c r="A9" s="4" t="n">
        <v>42836</v>
      </c>
      <c r="B9" s="5" t="n">
        <f aca="false">B8+1</f>
        <v>6</v>
      </c>
      <c r="C9" s="6" t="n">
        <f aca="false">1000*B9*6.5/365/100</f>
        <v>1.06849315068493</v>
      </c>
      <c r="D9" s="6" t="n">
        <f aca="false">C9+1000</f>
        <v>1001.06849315069</v>
      </c>
    </row>
    <row r="10" customFormat="false" ht="12.75" hidden="false" customHeight="false" outlineLevel="0" collapsed="false">
      <c r="A10" s="4" t="n">
        <v>42837</v>
      </c>
      <c r="B10" s="5" t="n">
        <f aca="false">B9+1</f>
        <v>7</v>
      </c>
      <c r="C10" s="6" t="n">
        <f aca="false">1000*B10*6.5/365/100</f>
        <v>1.24657534246575</v>
      </c>
      <c r="D10" s="6" t="n">
        <f aca="false">C10+1000</f>
        <v>1001.24657534247</v>
      </c>
    </row>
    <row r="11" customFormat="false" ht="12.75" hidden="false" customHeight="false" outlineLevel="0" collapsed="false">
      <c r="A11" s="4" t="n">
        <v>42838</v>
      </c>
      <c r="B11" s="5" t="n">
        <f aca="false">B10+1</f>
        <v>8</v>
      </c>
      <c r="C11" s="6" t="n">
        <f aca="false">1000*B11*6.5/365/100</f>
        <v>1.42465753424658</v>
      </c>
      <c r="D11" s="6" t="n">
        <f aca="false">C11+1000</f>
        <v>1001.42465753425</v>
      </c>
    </row>
    <row r="12" customFormat="false" ht="12.75" hidden="false" customHeight="false" outlineLevel="0" collapsed="false">
      <c r="A12" s="4" t="n">
        <v>42839</v>
      </c>
      <c r="B12" s="5" t="n">
        <f aca="false">B11+1</f>
        <v>9</v>
      </c>
      <c r="C12" s="6" t="n">
        <f aca="false">1000*B12*6.5/365/100</f>
        <v>1.6027397260274</v>
      </c>
      <c r="D12" s="6" t="n">
        <f aca="false">C12+1000</f>
        <v>1001.60273972603</v>
      </c>
    </row>
    <row r="13" customFormat="false" ht="12.75" hidden="false" customHeight="false" outlineLevel="0" collapsed="false">
      <c r="A13" s="4" t="n">
        <v>42840</v>
      </c>
      <c r="B13" s="5" t="n">
        <f aca="false">B12+1</f>
        <v>10</v>
      </c>
      <c r="C13" s="6" t="n">
        <f aca="false">1000*B13*6.5/365/100</f>
        <v>1.78082191780822</v>
      </c>
      <c r="D13" s="6" t="n">
        <f aca="false">C13+1000</f>
        <v>1001.78082191781</v>
      </c>
    </row>
    <row r="14" customFormat="false" ht="12.75" hidden="false" customHeight="false" outlineLevel="0" collapsed="false">
      <c r="A14" s="4" t="n">
        <v>42841</v>
      </c>
      <c r="B14" s="5" t="n">
        <f aca="false">B13+1</f>
        <v>11</v>
      </c>
      <c r="C14" s="6" t="n">
        <f aca="false">1000*B14*6.5/365/100</f>
        <v>1.95890410958904</v>
      </c>
      <c r="D14" s="6" t="n">
        <f aca="false">C14+1000</f>
        <v>1001.95890410959</v>
      </c>
    </row>
    <row r="15" customFormat="false" ht="12.75" hidden="false" customHeight="false" outlineLevel="0" collapsed="false">
      <c r="A15" s="4" t="n">
        <v>42842</v>
      </c>
      <c r="B15" s="5" t="n">
        <f aca="false">B14+1</f>
        <v>12</v>
      </c>
      <c r="C15" s="6" t="n">
        <f aca="false">1000*B15*6.5/365/100</f>
        <v>2.13698630136986</v>
      </c>
      <c r="D15" s="6" t="n">
        <f aca="false">C15+1000</f>
        <v>1002.13698630137</v>
      </c>
    </row>
    <row r="16" customFormat="false" ht="12.75" hidden="false" customHeight="false" outlineLevel="0" collapsed="false">
      <c r="A16" s="4" t="n">
        <v>42843</v>
      </c>
      <c r="B16" s="5" t="n">
        <f aca="false">B15+1</f>
        <v>13</v>
      </c>
      <c r="C16" s="6" t="n">
        <f aca="false">1000*B16*6.5/365/100</f>
        <v>2.31506849315069</v>
      </c>
      <c r="D16" s="6" t="n">
        <f aca="false">C16+1000</f>
        <v>1002.31506849315</v>
      </c>
    </row>
    <row r="17" customFormat="false" ht="12.75" hidden="false" customHeight="false" outlineLevel="0" collapsed="false">
      <c r="A17" s="4" t="n">
        <v>42844</v>
      </c>
      <c r="B17" s="5" t="n">
        <f aca="false">B16+1</f>
        <v>14</v>
      </c>
      <c r="C17" s="6" t="n">
        <f aca="false">1000*B17*6.5/365/100</f>
        <v>2.49315068493151</v>
      </c>
      <c r="D17" s="6" t="n">
        <f aca="false">C17+1000</f>
        <v>1002.49315068493</v>
      </c>
    </row>
    <row r="18" customFormat="false" ht="12.75" hidden="false" customHeight="false" outlineLevel="0" collapsed="false">
      <c r="A18" s="4" t="n">
        <v>42845</v>
      </c>
      <c r="B18" s="5" t="n">
        <f aca="false">B17+1</f>
        <v>15</v>
      </c>
      <c r="C18" s="6" t="n">
        <f aca="false">1000*B18*6.5/365/100</f>
        <v>2.67123287671233</v>
      </c>
      <c r="D18" s="6" t="n">
        <f aca="false">C18+1000</f>
        <v>1002.67123287671</v>
      </c>
    </row>
    <row r="19" customFormat="false" ht="12.75" hidden="false" customHeight="false" outlineLevel="0" collapsed="false">
      <c r="A19" s="4" t="n">
        <v>42846</v>
      </c>
      <c r="B19" s="5" t="n">
        <f aca="false">B18+1</f>
        <v>16</v>
      </c>
      <c r="C19" s="6" t="n">
        <f aca="false">1000*B19*6.5/365/100</f>
        <v>2.84931506849315</v>
      </c>
      <c r="D19" s="6" t="n">
        <f aca="false">C19+1000</f>
        <v>1002.84931506849</v>
      </c>
    </row>
    <row r="20" customFormat="false" ht="12.75" hidden="false" customHeight="false" outlineLevel="0" collapsed="false">
      <c r="A20" s="4" t="n">
        <v>42847</v>
      </c>
      <c r="B20" s="5" t="n">
        <f aca="false">B19+1</f>
        <v>17</v>
      </c>
      <c r="C20" s="6" t="n">
        <f aca="false">1000*B20*6.5/365/100</f>
        <v>3.02739726027397</v>
      </c>
      <c r="D20" s="6" t="n">
        <f aca="false">C20+1000</f>
        <v>1003.02739726027</v>
      </c>
    </row>
    <row r="21" customFormat="false" ht="12.75" hidden="false" customHeight="false" outlineLevel="0" collapsed="false">
      <c r="A21" s="4" t="n">
        <v>42848</v>
      </c>
      <c r="B21" s="5" t="n">
        <f aca="false">B20+1</f>
        <v>18</v>
      </c>
      <c r="C21" s="6" t="n">
        <f aca="false">1000*B21*6.5/365/100</f>
        <v>3.20547945205479</v>
      </c>
      <c r="D21" s="6" t="n">
        <f aca="false">C21+1000</f>
        <v>1003.20547945205</v>
      </c>
    </row>
    <row r="22" customFormat="false" ht="12.75" hidden="false" customHeight="false" outlineLevel="0" collapsed="false">
      <c r="A22" s="4" t="n">
        <v>42849</v>
      </c>
      <c r="B22" s="5" t="n">
        <f aca="false">B21+1</f>
        <v>19</v>
      </c>
      <c r="C22" s="6" t="n">
        <f aca="false">1000*B22*6.5/365/100</f>
        <v>3.38356164383562</v>
      </c>
      <c r="D22" s="6" t="n">
        <f aca="false">C22+1000</f>
        <v>1003.38356164384</v>
      </c>
    </row>
    <row r="23" customFormat="false" ht="12.75" hidden="false" customHeight="false" outlineLevel="0" collapsed="false">
      <c r="A23" s="4" t="n">
        <v>42850</v>
      </c>
      <c r="B23" s="5" t="n">
        <f aca="false">B22+1</f>
        <v>20</v>
      </c>
      <c r="C23" s="6" t="n">
        <f aca="false">1000*B23*6.5/365/100</f>
        <v>3.56164383561644</v>
      </c>
      <c r="D23" s="6" t="n">
        <f aca="false">C23+1000</f>
        <v>1003.56164383562</v>
      </c>
    </row>
    <row r="24" customFormat="false" ht="12.75" hidden="false" customHeight="false" outlineLevel="0" collapsed="false">
      <c r="A24" s="4" t="n">
        <v>42851</v>
      </c>
      <c r="B24" s="5" t="n">
        <f aca="false">B23+1</f>
        <v>21</v>
      </c>
      <c r="C24" s="6" t="n">
        <f aca="false">1000*B24*6.5/365/100</f>
        <v>3.73972602739726</v>
      </c>
      <c r="D24" s="6" t="n">
        <f aca="false">C24+1000</f>
        <v>1003.7397260274</v>
      </c>
    </row>
    <row r="25" customFormat="false" ht="12.75" hidden="false" customHeight="false" outlineLevel="0" collapsed="false">
      <c r="A25" s="4" t="n">
        <v>42852</v>
      </c>
      <c r="B25" s="5" t="n">
        <f aca="false">B24+1</f>
        <v>22</v>
      </c>
      <c r="C25" s="6" t="n">
        <f aca="false">1000*B25*6.5/365/100</f>
        <v>3.91780821917808</v>
      </c>
      <c r="D25" s="6" t="n">
        <f aca="false">C25+1000</f>
        <v>1003.91780821918</v>
      </c>
    </row>
    <row r="26" customFormat="false" ht="12.75" hidden="false" customHeight="false" outlineLevel="0" collapsed="false">
      <c r="A26" s="4" t="n">
        <v>42853</v>
      </c>
      <c r="B26" s="5" t="n">
        <f aca="false">B25+1</f>
        <v>23</v>
      </c>
      <c r="C26" s="6" t="n">
        <f aca="false">1000*B26*6.5/365/100</f>
        <v>4.0958904109589</v>
      </c>
      <c r="D26" s="6" t="n">
        <f aca="false">C26+1000</f>
        <v>1004.09589041096</v>
      </c>
    </row>
    <row r="27" customFormat="false" ht="12.75" hidden="false" customHeight="false" outlineLevel="0" collapsed="false">
      <c r="A27" s="4" t="n">
        <v>42854</v>
      </c>
      <c r="B27" s="5" t="n">
        <f aca="false">B26+1</f>
        <v>24</v>
      </c>
      <c r="C27" s="6" t="n">
        <f aca="false">1000*B27*6.5/365/100</f>
        <v>4.27397260273973</v>
      </c>
      <c r="D27" s="6" t="n">
        <f aca="false">C27+1000</f>
        <v>1004.27397260274</v>
      </c>
    </row>
    <row r="28" customFormat="false" ht="12.75" hidden="false" customHeight="false" outlineLevel="0" collapsed="false">
      <c r="A28" s="4" t="n">
        <v>42855</v>
      </c>
      <c r="B28" s="5" t="n">
        <f aca="false">B27+1</f>
        <v>25</v>
      </c>
      <c r="C28" s="6" t="n">
        <f aca="false">1000*B28*6.5/365/100</f>
        <v>4.45205479452055</v>
      </c>
      <c r="D28" s="6" t="n">
        <f aca="false">C28+1000</f>
        <v>1004.45205479452</v>
      </c>
    </row>
    <row r="29" customFormat="false" ht="12.75" hidden="false" customHeight="false" outlineLevel="0" collapsed="false">
      <c r="A29" s="4" t="n">
        <v>42856</v>
      </c>
      <c r="B29" s="5" t="n">
        <f aca="false">B28+1</f>
        <v>26</v>
      </c>
      <c r="C29" s="6" t="n">
        <f aca="false">1000*B29*6.5/365/100</f>
        <v>4.63013698630137</v>
      </c>
      <c r="D29" s="6" t="n">
        <f aca="false">C29+1000</f>
        <v>1004.6301369863</v>
      </c>
    </row>
    <row r="30" customFormat="false" ht="12.75" hidden="false" customHeight="false" outlineLevel="0" collapsed="false">
      <c r="A30" s="4" t="n">
        <v>42857</v>
      </c>
      <c r="B30" s="5" t="n">
        <f aca="false">B29+1</f>
        <v>27</v>
      </c>
      <c r="C30" s="6" t="n">
        <f aca="false">1000*B30*6.5/365/100</f>
        <v>4.80821917808219</v>
      </c>
      <c r="D30" s="6" t="n">
        <f aca="false">C30+1000</f>
        <v>1004.80821917808</v>
      </c>
    </row>
    <row r="31" customFormat="false" ht="12.75" hidden="false" customHeight="false" outlineLevel="0" collapsed="false">
      <c r="A31" s="4" t="n">
        <v>42858</v>
      </c>
      <c r="B31" s="5" t="n">
        <f aca="false">B30+1</f>
        <v>28</v>
      </c>
      <c r="C31" s="6" t="n">
        <f aca="false">1000*B31*6.5/365/100</f>
        <v>4.98630136986301</v>
      </c>
      <c r="D31" s="6" t="n">
        <f aca="false">C31+1000</f>
        <v>1004.98630136986</v>
      </c>
    </row>
    <row r="32" customFormat="false" ht="12.75" hidden="false" customHeight="false" outlineLevel="0" collapsed="false">
      <c r="A32" s="4" t="n">
        <v>42859</v>
      </c>
      <c r="B32" s="5" t="n">
        <f aca="false">B31+1</f>
        <v>29</v>
      </c>
      <c r="C32" s="6" t="n">
        <f aca="false">1000*B32*6.5/365/100</f>
        <v>5.16438356164384</v>
      </c>
      <c r="D32" s="6" t="n">
        <f aca="false">C32+1000</f>
        <v>1005.16438356164</v>
      </c>
    </row>
    <row r="33" customFormat="false" ht="12.75" hidden="false" customHeight="false" outlineLevel="0" collapsed="false">
      <c r="A33" s="4" t="n">
        <v>42860</v>
      </c>
      <c r="B33" s="5" t="n">
        <f aca="false">B32+1</f>
        <v>30</v>
      </c>
      <c r="C33" s="6" t="n">
        <f aca="false">1000*B33*6.5/365/100</f>
        <v>5.34246575342466</v>
      </c>
      <c r="D33" s="6" t="n">
        <f aca="false">C33+1000</f>
        <v>1005.34246575342</v>
      </c>
    </row>
    <row r="34" customFormat="false" ht="12.75" hidden="false" customHeight="false" outlineLevel="0" collapsed="false">
      <c r="A34" s="4" t="n">
        <v>42861</v>
      </c>
      <c r="B34" s="5" t="n">
        <f aca="false">B33+1</f>
        <v>31</v>
      </c>
      <c r="C34" s="6" t="n">
        <f aca="false">1000*B34*6.5/365/100</f>
        <v>5.52054794520548</v>
      </c>
      <c r="D34" s="6" t="n">
        <f aca="false">C34+1000</f>
        <v>1005.52054794521</v>
      </c>
    </row>
    <row r="35" customFormat="false" ht="12.75" hidden="false" customHeight="false" outlineLevel="0" collapsed="false">
      <c r="A35" s="4" t="n">
        <v>42862</v>
      </c>
      <c r="B35" s="5" t="n">
        <f aca="false">B34+1</f>
        <v>32</v>
      </c>
      <c r="C35" s="6" t="n">
        <f aca="false">1000*B35*6.5/365/100</f>
        <v>5.6986301369863</v>
      </c>
      <c r="D35" s="6" t="n">
        <f aca="false">C35+1000</f>
        <v>1005.69863013699</v>
      </c>
    </row>
    <row r="36" customFormat="false" ht="12.75" hidden="false" customHeight="false" outlineLevel="0" collapsed="false">
      <c r="A36" s="4" t="n">
        <v>42863</v>
      </c>
      <c r="B36" s="5" t="n">
        <f aca="false">B35+1</f>
        <v>33</v>
      </c>
      <c r="C36" s="6" t="n">
        <f aca="false">1000*B36*6.5/365/100</f>
        <v>5.87671232876712</v>
      </c>
      <c r="D36" s="6" t="n">
        <f aca="false">C36+1000</f>
        <v>1005.87671232877</v>
      </c>
    </row>
    <row r="37" customFormat="false" ht="12.75" hidden="false" customHeight="false" outlineLevel="0" collapsed="false">
      <c r="A37" s="4" t="n">
        <v>42864</v>
      </c>
      <c r="B37" s="5" t="n">
        <f aca="false">B36+1</f>
        <v>34</v>
      </c>
      <c r="C37" s="6" t="n">
        <f aca="false">1000*B37*6.5/365/100</f>
        <v>6.05479452054794</v>
      </c>
      <c r="D37" s="6" t="n">
        <f aca="false">C37+1000</f>
        <v>1006.05479452055</v>
      </c>
    </row>
    <row r="38" customFormat="false" ht="12.75" hidden="false" customHeight="false" outlineLevel="0" collapsed="false">
      <c r="A38" s="4" t="n">
        <v>42865</v>
      </c>
      <c r="B38" s="5" t="n">
        <f aca="false">B37+1</f>
        <v>35</v>
      </c>
      <c r="C38" s="6" t="n">
        <f aca="false">1000*B38*6.5/365/100</f>
        <v>6.23287671232877</v>
      </c>
      <c r="D38" s="6" t="n">
        <f aca="false">C38+1000</f>
        <v>1006.23287671233</v>
      </c>
    </row>
    <row r="39" customFormat="false" ht="12.75" hidden="false" customHeight="false" outlineLevel="0" collapsed="false">
      <c r="A39" s="4" t="n">
        <v>42866</v>
      </c>
      <c r="B39" s="5" t="n">
        <f aca="false">B38+1</f>
        <v>36</v>
      </c>
      <c r="C39" s="6" t="n">
        <f aca="false">1000*B39*6.5/365/100</f>
        <v>6.41095890410959</v>
      </c>
      <c r="D39" s="6" t="n">
        <f aca="false">C39+1000</f>
        <v>1006.41095890411</v>
      </c>
    </row>
    <row r="40" customFormat="false" ht="12.75" hidden="false" customHeight="false" outlineLevel="0" collapsed="false">
      <c r="A40" s="4" t="n">
        <v>42867</v>
      </c>
      <c r="B40" s="5" t="n">
        <f aca="false">B39+1</f>
        <v>37</v>
      </c>
      <c r="C40" s="6" t="n">
        <f aca="false">1000*B40*6.5/365/100</f>
        <v>6.58904109589041</v>
      </c>
      <c r="D40" s="6" t="n">
        <f aca="false">C40+1000</f>
        <v>1006.58904109589</v>
      </c>
    </row>
    <row r="41" customFormat="false" ht="12.75" hidden="false" customHeight="false" outlineLevel="0" collapsed="false">
      <c r="A41" s="4" t="n">
        <v>42868</v>
      </c>
      <c r="B41" s="5" t="n">
        <f aca="false">B40+1</f>
        <v>38</v>
      </c>
      <c r="C41" s="6" t="n">
        <f aca="false">1000*B41*6.5/365/100</f>
        <v>6.76712328767123</v>
      </c>
      <c r="D41" s="6" t="n">
        <f aca="false">C41+1000</f>
        <v>1006.76712328767</v>
      </c>
    </row>
    <row r="42" customFormat="false" ht="12.75" hidden="false" customHeight="false" outlineLevel="0" collapsed="false">
      <c r="A42" s="4" t="n">
        <v>42869</v>
      </c>
      <c r="B42" s="5" t="n">
        <f aca="false">B41+1</f>
        <v>39</v>
      </c>
      <c r="C42" s="6" t="n">
        <f aca="false">1000*B42*6.5/365/100</f>
        <v>6.94520547945206</v>
      </c>
      <c r="D42" s="6" t="n">
        <f aca="false">C42+1000</f>
        <v>1006.94520547945</v>
      </c>
    </row>
    <row r="43" customFormat="false" ht="12.75" hidden="false" customHeight="false" outlineLevel="0" collapsed="false">
      <c r="A43" s="4" t="n">
        <v>42870</v>
      </c>
      <c r="B43" s="5" t="n">
        <f aca="false">B42+1</f>
        <v>40</v>
      </c>
      <c r="C43" s="6" t="n">
        <f aca="false">1000*B43*6.5/365/100</f>
        <v>7.12328767123288</v>
      </c>
      <c r="D43" s="6" t="n">
        <f aca="false">C43+1000</f>
        <v>1007.12328767123</v>
      </c>
    </row>
    <row r="44" customFormat="false" ht="12.75" hidden="false" customHeight="false" outlineLevel="0" collapsed="false">
      <c r="A44" s="4" t="n">
        <v>42871</v>
      </c>
      <c r="B44" s="5" t="n">
        <f aca="false">B43+1</f>
        <v>41</v>
      </c>
      <c r="C44" s="6" t="n">
        <f aca="false">1000*B44*6.5/365/100</f>
        <v>7.3013698630137</v>
      </c>
      <c r="D44" s="6" t="n">
        <f aca="false">C44+1000</f>
        <v>1007.30136986301</v>
      </c>
    </row>
    <row r="45" customFormat="false" ht="12.75" hidden="false" customHeight="false" outlineLevel="0" collapsed="false">
      <c r="A45" s="4" t="n">
        <v>42872</v>
      </c>
      <c r="B45" s="5" t="n">
        <f aca="false">B44+1</f>
        <v>42</v>
      </c>
      <c r="C45" s="6" t="n">
        <f aca="false">1000*B45*6.5/365/100</f>
        <v>7.47945205479452</v>
      </c>
      <c r="D45" s="6" t="n">
        <f aca="false">C45+1000</f>
        <v>1007.47945205479</v>
      </c>
    </row>
    <row r="46" customFormat="false" ht="12.75" hidden="false" customHeight="false" outlineLevel="0" collapsed="false">
      <c r="A46" s="4" t="n">
        <v>42873</v>
      </c>
      <c r="B46" s="5" t="n">
        <f aca="false">B45+1</f>
        <v>43</v>
      </c>
      <c r="C46" s="6" t="n">
        <f aca="false">1000*B46*6.5/365/100</f>
        <v>7.65753424657534</v>
      </c>
      <c r="D46" s="6" t="n">
        <f aca="false">C46+1000</f>
        <v>1007.65753424658</v>
      </c>
    </row>
    <row r="47" customFormat="false" ht="12.75" hidden="false" customHeight="false" outlineLevel="0" collapsed="false">
      <c r="A47" s="4" t="n">
        <v>42874</v>
      </c>
      <c r="B47" s="5" t="n">
        <f aca="false">B46+1</f>
        <v>44</v>
      </c>
      <c r="C47" s="6" t="n">
        <f aca="false">1000*B47*6.5/365/100</f>
        <v>7.83561643835617</v>
      </c>
      <c r="D47" s="6" t="n">
        <f aca="false">C47+1000</f>
        <v>1007.83561643836</v>
      </c>
    </row>
    <row r="48" customFormat="false" ht="12.75" hidden="false" customHeight="false" outlineLevel="0" collapsed="false">
      <c r="A48" s="4" t="n">
        <v>42875</v>
      </c>
      <c r="B48" s="5" t="n">
        <f aca="false">B47+1</f>
        <v>45</v>
      </c>
      <c r="C48" s="6" t="n">
        <f aca="false">1000*B48*6.5/365/100</f>
        <v>8.01369863013699</v>
      </c>
      <c r="D48" s="6" t="n">
        <f aca="false">C48+1000</f>
        <v>1008.01369863014</v>
      </c>
    </row>
    <row r="49" customFormat="false" ht="12.75" hidden="false" customHeight="false" outlineLevel="0" collapsed="false">
      <c r="A49" s="4" t="n">
        <v>42876</v>
      </c>
      <c r="B49" s="5" t="n">
        <f aca="false">B48+1</f>
        <v>46</v>
      </c>
      <c r="C49" s="6" t="n">
        <f aca="false">1000*B49*6.5/365/100</f>
        <v>8.19178082191781</v>
      </c>
      <c r="D49" s="6" t="n">
        <f aca="false">C49+1000</f>
        <v>1008.19178082192</v>
      </c>
    </row>
    <row r="50" customFormat="false" ht="12.75" hidden="false" customHeight="false" outlineLevel="0" collapsed="false">
      <c r="A50" s="4" t="n">
        <v>42877</v>
      </c>
      <c r="B50" s="5" t="n">
        <f aca="false">B49+1</f>
        <v>47</v>
      </c>
      <c r="C50" s="6" t="n">
        <f aca="false">1000*B50*6.5/365/100</f>
        <v>8.36986301369863</v>
      </c>
      <c r="D50" s="6" t="n">
        <f aca="false">C50+1000</f>
        <v>1008.3698630137</v>
      </c>
    </row>
    <row r="51" customFormat="false" ht="12.75" hidden="false" customHeight="false" outlineLevel="0" collapsed="false">
      <c r="A51" s="4" t="n">
        <v>42878</v>
      </c>
      <c r="B51" s="5" t="n">
        <f aca="false">B50+1</f>
        <v>48</v>
      </c>
      <c r="C51" s="6" t="n">
        <f aca="false">1000*B51*6.5/365/100</f>
        <v>8.54794520547945</v>
      </c>
      <c r="D51" s="6" t="n">
        <f aca="false">C51+1000</f>
        <v>1008.54794520548</v>
      </c>
    </row>
    <row r="52" customFormat="false" ht="12.75" hidden="false" customHeight="false" outlineLevel="0" collapsed="false">
      <c r="A52" s="4" t="n">
        <v>42879</v>
      </c>
      <c r="B52" s="5" t="n">
        <f aca="false">B51+1</f>
        <v>49</v>
      </c>
      <c r="C52" s="6" t="n">
        <f aca="false">1000*B52*6.5/365/100</f>
        <v>8.72602739726028</v>
      </c>
      <c r="D52" s="6" t="n">
        <f aca="false">C52+1000</f>
        <v>1008.72602739726</v>
      </c>
    </row>
    <row r="53" customFormat="false" ht="12.75" hidden="false" customHeight="false" outlineLevel="0" collapsed="false">
      <c r="A53" s="4" t="n">
        <v>42880</v>
      </c>
      <c r="B53" s="5" t="n">
        <f aca="false">B52+1</f>
        <v>50</v>
      </c>
      <c r="C53" s="6" t="n">
        <f aca="false">1000*B53*6.5/365/100</f>
        <v>8.9041095890411</v>
      </c>
      <c r="D53" s="6" t="n">
        <f aca="false">C53+1000</f>
        <v>1008.90410958904</v>
      </c>
    </row>
    <row r="54" customFormat="false" ht="12.75" hidden="false" customHeight="false" outlineLevel="0" collapsed="false">
      <c r="A54" s="4" t="n">
        <v>42881</v>
      </c>
      <c r="B54" s="5" t="n">
        <f aca="false">B53+1</f>
        <v>51</v>
      </c>
      <c r="C54" s="6" t="n">
        <f aca="false">1000*B54*6.5/365/100</f>
        <v>9.08219178082192</v>
      </c>
      <c r="D54" s="6" t="n">
        <f aca="false">C54+1000</f>
        <v>1009.08219178082</v>
      </c>
    </row>
    <row r="55" customFormat="false" ht="12.75" hidden="false" customHeight="false" outlineLevel="0" collapsed="false">
      <c r="A55" s="4" t="n">
        <v>42882</v>
      </c>
      <c r="B55" s="5" t="n">
        <f aca="false">B54+1</f>
        <v>52</v>
      </c>
      <c r="C55" s="6" t="n">
        <f aca="false">1000*B55*6.5/365/100</f>
        <v>9.26027397260274</v>
      </c>
      <c r="D55" s="6" t="n">
        <f aca="false">C55+1000</f>
        <v>1009.2602739726</v>
      </c>
    </row>
    <row r="56" customFormat="false" ht="12.75" hidden="false" customHeight="false" outlineLevel="0" collapsed="false">
      <c r="A56" s="4" t="n">
        <v>42883</v>
      </c>
      <c r="B56" s="5" t="n">
        <f aca="false">B55+1</f>
        <v>53</v>
      </c>
      <c r="C56" s="6" t="n">
        <f aca="false">1000*B56*6.5/365/100</f>
        <v>9.43835616438356</v>
      </c>
      <c r="D56" s="6" t="n">
        <f aca="false">C56+1000</f>
        <v>1009.43835616438</v>
      </c>
    </row>
    <row r="57" customFormat="false" ht="12.75" hidden="false" customHeight="false" outlineLevel="0" collapsed="false">
      <c r="A57" s="4" t="n">
        <v>42884</v>
      </c>
      <c r="B57" s="5" t="n">
        <f aca="false">B56+1</f>
        <v>54</v>
      </c>
      <c r="C57" s="6" t="n">
        <f aca="false">1000*B57*6.5/365/100</f>
        <v>9.61643835616438</v>
      </c>
      <c r="D57" s="6" t="n">
        <f aca="false">C57+1000</f>
        <v>1009.61643835616</v>
      </c>
    </row>
    <row r="58" customFormat="false" ht="12.75" hidden="false" customHeight="false" outlineLevel="0" collapsed="false">
      <c r="A58" s="4" t="n">
        <v>42885</v>
      </c>
      <c r="B58" s="5" t="n">
        <f aca="false">B57+1</f>
        <v>55</v>
      </c>
      <c r="C58" s="6" t="n">
        <f aca="false">1000*B58*6.5/365/100</f>
        <v>9.79452054794521</v>
      </c>
      <c r="D58" s="6" t="n">
        <f aca="false">C58+1000</f>
        <v>1009.79452054795</v>
      </c>
    </row>
    <row r="59" customFormat="false" ht="12.75" hidden="false" customHeight="false" outlineLevel="0" collapsed="false">
      <c r="A59" s="4" t="n">
        <v>42886</v>
      </c>
      <c r="B59" s="5" t="n">
        <f aca="false">B58+1</f>
        <v>56</v>
      </c>
      <c r="C59" s="6" t="n">
        <f aca="false">1000*B59*6.5/365/100</f>
        <v>9.97260273972603</v>
      </c>
      <c r="D59" s="6" t="n">
        <f aca="false">C59+1000</f>
        <v>1009.97260273973</v>
      </c>
    </row>
    <row r="60" customFormat="false" ht="12.75" hidden="false" customHeight="false" outlineLevel="0" collapsed="false">
      <c r="A60" s="4" t="n">
        <v>42887</v>
      </c>
      <c r="B60" s="5" t="n">
        <f aca="false">B59+1</f>
        <v>57</v>
      </c>
      <c r="C60" s="6" t="n">
        <f aca="false">1000*B60*6.5/365/100</f>
        <v>10.1506849315069</v>
      </c>
      <c r="D60" s="6" t="n">
        <f aca="false">C60+1000</f>
        <v>1010.15068493151</v>
      </c>
    </row>
    <row r="61" customFormat="false" ht="12.75" hidden="false" customHeight="false" outlineLevel="0" collapsed="false">
      <c r="A61" s="4" t="n">
        <v>42888</v>
      </c>
      <c r="B61" s="5" t="n">
        <f aca="false">B60+1</f>
        <v>58</v>
      </c>
      <c r="C61" s="6" t="n">
        <f aca="false">1000*B61*6.5/365/100</f>
        <v>10.3287671232877</v>
      </c>
      <c r="D61" s="6" t="n">
        <f aca="false">C61+1000</f>
        <v>1010.32876712329</v>
      </c>
    </row>
    <row r="62" customFormat="false" ht="12.75" hidden="false" customHeight="false" outlineLevel="0" collapsed="false">
      <c r="A62" s="4" t="n">
        <v>42889</v>
      </c>
      <c r="B62" s="5" t="n">
        <f aca="false">B61+1</f>
        <v>59</v>
      </c>
      <c r="C62" s="6" t="n">
        <f aca="false">1000*B62*6.5/365/100</f>
        <v>10.5068493150685</v>
      </c>
      <c r="D62" s="6" t="n">
        <f aca="false">C62+1000</f>
        <v>1010.50684931507</v>
      </c>
    </row>
    <row r="63" customFormat="false" ht="12.75" hidden="false" customHeight="false" outlineLevel="0" collapsed="false">
      <c r="A63" s="4" t="n">
        <v>42890</v>
      </c>
      <c r="B63" s="5" t="n">
        <f aca="false">B62+1</f>
        <v>60</v>
      </c>
      <c r="C63" s="6" t="n">
        <f aca="false">1000*B63*6.5/365/100</f>
        <v>10.6849315068493</v>
      </c>
      <c r="D63" s="6" t="n">
        <f aca="false">C63+1000</f>
        <v>1010.68493150685</v>
      </c>
    </row>
    <row r="64" customFormat="false" ht="12.75" hidden="false" customHeight="false" outlineLevel="0" collapsed="false">
      <c r="A64" s="4" t="n">
        <v>42891</v>
      </c>
      <c r="B64" s="5" t="n">
        <f aca="false">B63+1</f>
        <v>61</v>
      </c>
      <c r="C64" s="6" t="n">
        <f aca="false">1000*B64*6.5/365/100</f>
        <v>10.8630136986301</v>
      </c>
      <c r="D64" s="6" t="n">
        <f aca="false">C64+1000</f>
        <v>1010.86301369863</v>
      </c>
    </row>
    <row r="65" customFormat="false" ht="12.75" hidden="false" customHeight="false" outlineLevel="0" collapsed="false">
      <c r="A65" s="4" t="n">
        <v>42892</v>
      </c>
      <c r="B65" s="5" t="n">
        <f aca="false">B64+1</f>
        <v>62</v>
      </c>
      <c r="C65" s="6" t="n">
        <f aca="false">1000*B65*6.5/365/100</f>
        <v>11.041095890411</v>
      </c>
      <c r="D65" s="6" t="n">
        <f aca="false">C65+1000</f>
        <v>1011.04109589041</v>
      </c>
    </row>
    <row r="66" customFormat="false" ht="12.75" hidden="false" customHeight="false" outlineLevel="0" collapsed="false">
      <c r="A66" s="4" t="n">
        <v>42893</v>
      </c>
      <c r="B66" s="5" t="n">
        <f aca="false">B65+1</f>
        <v>63</v>
      </c>
      <c r="C66" s="6" t="n">
        <f aca="false">1000*B66*6.5/365/100</f>
        <v>11.2191780821918</v>
      </c>
      <c r="D66" s="6" t="n">
        <f aca="false">C66+1000</f>
        <v>1011.21917808219</v>
      </c>
    </row>
    <row r="67" customFormat="false" ht="12.75" hidden="false" customHeight="false" outlineLevel="0" collapsed="false">
      <c r="A67" s="4" t="n">
        <v>42894</v>
      </c>
      <c r="B67" s="5" t="n">
        <f aca="false">B66+1</f>
        <v>64</v>
      </c>
      <c r="C67" s="6" t="n">
        <f aca="false">1000*B67*6.5/365/100</f>
        <v>11.3972602739726</v>
      </c>
      <c r="D67" s="6" t="n">
        <f aca="false">C67+1000</f>
        <v>1011.39726027397</v>
      </c>
    </row>
    <row r="68" customFormat="false" ht="12.75" hidden="false" customHeight="false" outlineLevel="0" collapsed="false">
      <c r="A68" s="4" t="n">
        <v>42895</v>
      </c>
      <c r="B68" s="5" t="n">
        <f aca="false">B67+1</f>
        <v>65</v>
      </c>
      <c r="C68" s="6" t="n">
        <f aca="false">1000*B68*6.5/365/100</f>
        <v>11.5753424657534</v>
      </c>
      <c r="D68" s="6" t="n">
        <f aca="false">C68+1000</f>
        <v>1011.57534246575</v>
      </c>
    </row>
    <row r="69" customFormat="false" ht="12.75" hidden="false" customHeight="false" outlineLevel="0" collapsed="false">
      <c r="A69" s="4" t="n">
        <v>42896</v>
      </c>
      <c r="B69" s="5" t="n">
        <f aca="false">B68+1</f>
        <v>66</v>
      </c>
      <c r="C69" s="6" t="n">
        <f aca="false">1000*B69*6.5/365/100</f>
        <v>11.7534246575342</v>
      </c>
      <c r="D69" s="6" t="n">
        <f aca="false">C69+1000</f>
        <v>1011.75342465753</v>
      </c>
    </row>
    <row r="70" customFormat="false" ht="12.75" hidden="false" customHeight="false" outlineLevel="0" collapsed="false">
      <c r="A70" s="4" t="n">
        <v>42897</v>
      </c>
      <c r="B70" s="5" t="n">
        <f aca="false">B69+1</f>
        <v>67</v>
      </c>
      <c r="C70" s="6" t="n">
        <f aca="false">1000*B70*6.5/365/100</f>
        <v>11.9315068493151</v>
      </c>
      <c r="D70" s="6" t="n">
        <f aca="false">C70+1000</f>
        <v>1011.93150684932</v>
      </c>
    </row>
    <row r="71" customFormat="false" ht="12.75" hidden="false" customHeight="false" outlineLevel="0" collapsed="false">
      <c r="A71" s="4" t="n">
        <v>42898</v>
      </c>
      <c r="B71" s="5" t="n">
        <f aca="false">B70+1</f>
        <v>68</v>
      </c>
      <c r="C71" s="6" t="n">
        <f aca="false">1000*B71*6.5/365/100</f>
        <v>12.1095890410959</v>
      </c>
      <c r="D71" s="6" t="n">
        <f aca="false">C71+1000</f>
        <v>1012.1095890411</v>
      </c>
    </row>
    <row r="72" customFormat="false" ht="12.75" hidden="false" customHeight="false" outlineLevel="0" collapsed="false">
      <c r="A72" s="4" t="n">
        <v>42899</v>
      </c>
      <c r="B72" s="5" t="n">
        <f aca="false">B71+1</f>
        <v>69</v>
      </c>
      <c r="C72" s="6" t="n">
        <f aca="false">1000*B72*6.5/365/100</f>
        <v>12.2876712328767</v>
      </c>
      <c r="D72" s="6" t="n">
        <f aca="false">C72+1000</f>
        <v>1012.28767123288</v>
      </c>
    </row>
    <row r="73" customFormat="false" ht="12.75" hidden="false" customHeight="false" outlineLevel="0" collapsed="false">
      <c r="A73" s="4" t="n">
        <v>42900</v>
      </c>
      <c r="B73" s="5" t="n">
        <f aca="false">B72+1</f>
        <v>70</v>
      </c>
      <c r="C73" s="6" t="n">
        <f aca="false">1000*B73*6.5/365/100</f>
        <v>12.4657534246575</v>
      </c>
      <c r="D73" s="6" t="n">
        <f aca="false">C73+1000</f>
        <v>1012.46575342466</v>
      </c>
    </row>
    <row r="74" customFormat="false" ht="12.75" hidden="false" customHeight="false" outlineLevel="0" collapsed="false">
      <c r="A74" s="4" t="n">
        <v>42901</v>
      </c>
      <c r="B74" s="5" t="n">
        <f aca="false">B73+1</f>
        <v>71</v>
      </c>
      <c r="C74" s="6" t="n">
        <f aca="false">1000*B74*6.5/365/100</f>
        <v>12.6438356164384</v>
      </c>
      <c r="D74" s="6" t="n">
        <f aca="false">C74+1000</f>
        <v>1012.64383561644</v>
      </c>
    </row>
    <row r="75" customFormat="false" ht="12.75" hidden="false" customHeight="false" outlineLevel="0" collapsed="false">
      <c r="A75" s="4" t="n">
        <v>42902</v>
      </c>
      <c r="B75" s="5" t="n">
        <f aca="false">B74+1</f>
        <v>72</v>
      </c>
      <c r="C75" s="6" t="n">
        <f aca="false">1000*B75*6.5/365/100</f>
        <v>12.8219178082192</v>
      </c>
      <c r="D75" s="6" t="n">
        <f aca="false">C75+1000</f>
        <v>1012.82191780822</v>
      </c>
    </row>
    <row r="76" customFormat="false" ht="12.75" hidden="false" customHeight="false" outlineLevel="0" collapsed="false">
      <c r="A76" s="4" t="n">
        <v>42903</v>
      </c>
      <c r="B76" s="5" t="n">
        <f aca="false">B75+1</f>
        <v>73</v>
      </c>
      <c r="C76" s="6" t="n">
        <f aca="false">1000*B76*6.5/365/100</f>
        <v>13</v>
      </c>
      <c r="D76" s="6" t="n">
        <f aca="false">C76+1000</f>
        <v>1013</v>
      </c>
    </row>
    <row r="77" customFormat="false" ht="12.75" hidden="false" customHeight="false" outlineLevel="0" collapsed="false">
      <c r="A77" s="4" t="n">
        <v>42904</v>
      </c>
      <c r="B77" s="5" t="n">
        <f aca="false">B76+1</f>
        <v>74</v>
      </c>
      <c r="C77" s="6" t="n">
        <f aca="false">1000*B77*6.5/365/100</f>
        <v>13.1780821917808</v>
      </c>
      <c r="D77" s="6" t="n">
        <f aca="false">C77+1000</f>
        <v>1013.17808219178</v>
      </c>
    </row>
    <row r="78" customFormat="false" ht="12.75" hidden="false" customHeight="false" outlineLevel="0" collapsed="false">
      <c r="A78" s="4" t="n">
        <v>42905</v>
      </c>
      <c r="B78" s="5" t="n">
        <f aca="false">B77+1</f>
        <v>75</v>
      </c>
      <c r="C78" s="6" t="n">
        <f aca="false">1000*B78*6.5/365/100</f>
        <v>13.3561643835616</v>
      </c>
      <c r="D78" s="6" t="n">
        <f aca="false">C78+1000</f>
        <v>1013.35616438356</v>
      </c>
    </row>
    <row r="79" customFormat="false" ht="12.75" hidden="false" customHeight="false" outlineLevel="0" collapsed="false">
      <c r="A79" s="4" t="n">
        <v>42906</v>
      </c>
      <c r="B79" s="5" t="n">
        <f aca="false">B78+1</f>
        <v>76</v>
      </c>
      <c r="C79" s="6" t="n">
        <f aca="false">1000*B79*6.5/365/100</f>
        <v>13.5342465753425</v>
      </c>
      <c r="D79" s="6" t="n">
        <f aca="false">C79+1000</f>
        <v>1013.53424657534</v>
      </c>
    </row>
    <row r="80" customFormat="false" ht="12.75" hidden="false" customHeight="false" outlineLevel="0" collapsed="false">
      <c r="A80" s="4" t="n">
        <v>42907</v>
      </c>
      <c r="B80" s="5" t="n">
        <f aca="false">B79+1</f>
        <v>77</v>
      </c>
      <c r="C80" s="6" t="n">
        <f aca="false">1000*B80*6.5/365/100</f>
        <v>13.7123287671233</v>
      </c>
      <c r="D80" s="6" t="n">
        <f aca="false">C80+1000</f>
        <v>1013.71232876712</v>
      </c>
    </row>
    <row r="81" customFormat="false" ht="12.75" hidden="false" customHeight="false" outlineLevel="0" collapsed="false">
      <c r="A81" s="4" t="n">
        <v>42908</v>
      </c>
      <c r="B81" s="5" t="n">
        <f aca="false">B80+1</f>
        <v>78</v>
      </c>
      <c r="C81" s="6" t="n">
        <f aca="false">1000*B81*6.5/365/100</f>
        <v>13.8904109589041</v>
      </c>
      <c r="D81" s="6" t="n">
        <f aca="false">C81+1000</f>
        <v>1013.8904109589</v>
      </c>
    </row>
    <row r="82" customFormat="false" ht="12.75" hidden="false" customHeight="false" outlineLevel="0" collapsed="false">
      <c r="A82" s="4" t="n">
        <v>42909</v>
      </c>
      <c r="B82" s="5" t="n">
        <f aca="false">B81+1</f>
        <v>79</v>
      </c>
      <c r="C82" s="6" t="n">
        <f aca="false">1000*B82*6.5/365/100</f>
        <v>14.0684931506849</v>
      </c>
      <c r="D82" s="6" t="n">
        <f aca="false">C82+1000</f>
        <v>1014.06849315069</v>
      </c>
    </row>
    <row r="83" customFormat="false" ht="12.75" hidden="false" customHeight="false" outlineLevel="0" collapsed="false">
      <c r="A83" s="4" t="n">
        <v>42910</v>
      </c>
      <c r="B83" s="5" t="n">
        <f aca="false">B82+1</f>
        <v>80</v>
      </c>
      <c r="C83" s="6" t="n">
        <f aca="false">1000*B83*6.5/365/100</f>
        <v>14.2465753424658</v>
      </c>
      <c r="D83" s="6" t="n">
        <f aca="false">C83+1000</f>
        <v>1014.24657534247</v>
      </c>
    </row>
    <row r="84" customFormat="false" ht="12.75" hidden="false" customHeight="false" outlineLevel="0" collapsed="false">
      <c r="A84" s="4" t="n">
        <v>42911</v>
      </c>
      <c r="B84" s="5" t="n">
        <f aca="false">B83+1</f>
        <v>81</v>
      </c>
      <c r="C84" s="6" t="n">
        <f aca="false">1000*B84*6.5/365/100</f>
        <v>14.4246575342466</v>
      </c>
      <c r="D84" s="6" t="n">
        <f aca="false">C84+1000</f>
        <v>1014.42465753425</v>
      </c>
    </row>
    <row r="85" customFormat="false" ht="12.75" hidden="false" customHeight="false" outlineLevel="0" collapsed="false">
      <c r="A85" s="4" t="n">
        <v>42912</v>
      </c>
      <c r="B85" s="5" t="n">
        <f aca="false">B84+1</f>
        <v>82</v>
      </c>
      <c r="C85" s="6" t="n">
        <f aca="false">1000*B85*6.5/365/100</f>
        <v>14.6027397260274</v>
      </c>
      <c r="D85" s="6" t="n">
        <f aca="false">C85+1000</f>
        <v>1014.60273972603</v>
      </c>
    </row>
    <row r="86" customFormat="false" ht="12.75" hidden="false" customHeight="false" outlineLevel="0" collapsed="false">
      <c r="A86" s="4" t="n">
        <v>42913</v>
      </c>
      <c r="B86" s="5" t="n">
        <f aca="false">B85+1</f>
        <v>83</v>
      </c>
      <c r="C86" s="6" t="n">
        <f aca="false">1000*B86*6.5/365/100</f>
        <v>14.7808219178082</v>
      </c>
      <c r="D86" s="6" t="n">
        <f aca="false">C86+1000</f>
        <v>1014.78082191781</v>
      </c>
    </row>
    <row r="87" customFormat="false" ht="12.75" hidden="false" customHeight="false" outlineLevel="0" collapsed="false">
      <c r="A87" s="4" t="n">
        <v>42914</v>
      </c>
      <c r="B87" s="5" t="n">
        <f aca="false">B86+1</f>
        <v>84</v>
      </c>
      <c r="C87" s="6" t="n">
        <f aca="false">1000*B87*6.5/365/100</f>
        <v>14.958904109589</v>
      </c>
      <c r="D87" s="6" t="n">
        <f aca="false">C87+1000</f>
        <v>1014.95890410959</v>
      </c>
    </row>
    <row r="88" customFormat="false" ht="12.75" hidden="false" customHeight="false" outlineLevel="0" collapsed="false">
      <c r="A88" s="4" t="n">
        <v>42915</v>
      </c>
      <c r="B88" s="5" t="n">
        <f aca="false">B87+1</f>
        <v>85</v>
      </c>
      <c r="C88" s="6" t="n">
        <f aca="false">1000*B88*6.5/365/100</f>
        <v>15.1369863013699</v>
      </c>
      <c r="D88" s="6" t="n">
        <f aca="false">C88+1000</f>
        <v>1015.13698630137</v>
      </c>
    </row>
    <row r="89" customFormat="false" ht="12.75" hidden="false" customHeight="false" outlineLevel="0" collapsed="false">
      <c r="A89" s="4" t="n">
        <v>42916</v>
      </c>
      <c r="B89" s="5" t="n">
        <f aca="false">B88+1</f>
        <v>86</v>
      </c>
      <c r="C89" s="6" t="n">
        <f aca="false">1000*B89*6.5/365/100</f>
        <v>15.3150684931507</v>
      </c>
      <c r="D89" s="6" t="n">
        <f aca="false">C89+1000</f>
        <v>1015.31506849315</v>
      </c>
    </row>
    <row r="90" customFormat="false" ht="12.75" hidden="false" customHeight="false" outlineLevel="0" collapsed="false">
      <c r="A90" s="4" t="n">
        <v>42917</v>
      </c>
      <c r="B90" s="5" t="n">
        <f aca="false">B89+1</f>
        <v>87</v>
      </c>
      <c r="C90" s="6" t="n">
        <f aca="false">1000*B90*6.5/365/100</f>
        <v>15.4931506849315</v>
      </c>
      <c r="D90" s="6" t="n">
        <f aca="false">C90+1000</f>
        <v>1015.49315068493</v>
      </c>
    </row>
    <row r="91" customFormat="false" ht="12.75" hidden="false" customHeight="false" outlineLevel="0" collapsed="false">
      <c r="A91" s="4" t="n">
        <v>42918</v>
      </c>
      <c r="B91" s="5" t="n">
        <f aca="false">B90+1</f>
        <v>88</v>
      </c>
      <c r="C91" s="6" t="n">
        <f aca="false">1000*B91*6.5/365/100</f>
        <v>15.6712328767123</v>
      </c>
      <c r="D91" s="6" t="n">
        <f aca="false">C91+1000</f>
        <v>1015.67123287671</v>
      </c>
    </row>
    <row r="92" customFormat="false" ht="12.75" hidden="false" customHeight="false" outlineLevel="0" collapsed="false">
      <c r="A92" s="4" t="n">
        <v>42919</v>
      </c>
      <c r="B92" s="5" t="n">
        <f aca="false">B91+1</f>
        <v>89</v>
      </c>
      <c r="C92" s="6" t="n">
        <f aca="false">1000*B92*6.5/365/100</f>
        <v>15.8493150684932</v>
      </c>
      <c r="D92" s="6" t="n">
        <f aca="false">C92+1000</f>
        <v>1015.84931506849</v>
      </c>
    </row>
    <row r="93" customFormat="false" ht="12.75" hidden="false" customHeight="false" outlineLevel="0" collapsed="false">
      <c r="A93" s="4" t="n">
        <v>42920</v>
      </c>
      <c r="B93" s="5" t="n">
        <f aca="false">B92+1</f>
        <v>90</v>
      </c>
      <c r="C93" s="6" t="n">
        <f aca="false">1000*B93*6.5/365/100</f>
        <v>16.027397260274</v>
      </c>
      <c r="D93" s="6" t="n">
        <f aca="false">C93+1000</f>
        <v>1016.02739726027</v>
      </c>
    </row>
    <row r="94" customFormat="false" ht="12.75" hidden="false" customHeight="false" outlineLevel="0" collapsed="false">
      <c r="A94" s="4" t="n">
        <v>42921</v>
      </c>
      <c r="B94" s="5" t="n">
        <f aca="false">B93+1</f>
        <v>91</v>
      </c>
      <c r="C94" s="6" t="n">
        <f aca="false">1000*B94*6.5/365/100</f>
        <v>16.2054794520548</v>
      </c>
      <c r="D94" s="6" t="n">
        <f aca="false">C94+1000</f>
        <v>1016.20547945205</v>
      </c>
    </row>
    <row r="95" customFormat="false" ht="12.75" hidden="false" customHeight="false" outlineLevel="0" collapsed="false">
      <c r="A95" s="4" t="n">
        <v>42922</v>
      </c>
      <c r="B95" s="5" t="n">
        <f aca="false">B94+1</f>
        <v>92</v>
      </c>
      <c r="C95" s="6" t="n">
        <f aca="false">1000*B95*6.5/365/100</f>
        <v>16.3835616438356</v>
      </c>
      <c r="D95" s="6" t="n">
        <f aca="false">C95+1000</f>
        <v>1016.38356164384</v>
      </c>
    </row>
    <row r="96" customFormat="false" ht="12.75" hidden="false" customHeight="false" outlineLevel="0" collapsed="false">
      <c r="A96" s="4" t="n">
        <v>42923</v>
      </c>
      <c r="B96" s="5" t="n">
        <f aca="false">B95+1</f>
        <v>93</v>
      </c>
      <c r="C96" s="6" t="n">
        <f aca="false">1000*B96*6.5/365/100</f>
        <v>16.5616438356164</v>
      </c>
      <c r="D96" s="6" t="n">
        <f aca="false">C96+1000</f>
        <v>1016.56164383562</v>
      </c>
    </row>
    <row r="97" customFormat="false" ht="12.75" hidden="false" customHeight="false" outlineLevel="0" collapsed="false">
      <c r="A97" s="4" t="n">
        <v>42924</v>
      </c>
      <c r="B97" s="5" t="n">
        <f aca="false">B96+1</f>
        <v>94</v>
      </c>
      <c r="C97" s="6" t="n">
        <f aca="false">1000*B97*6.5/365/100</f>
        <v>16.7397260273973</v>
      </c>
      <c r="D97" s="6" t="n">
        <f aca="false">C97+1000</f>
        <v>1016.7397260274</v>
      </c>
    </row>
    <row r="98" customFormat="false" ht="12.75" hidden="false" customHeight="false" outlineLevel="0" collapsed="false">
      <c r="A98" s="4" t="n">
        <v>42925</v>
      </c>
      <c r="B98" s="5" t="n">
        <f aca="false">B97+1</f>
        <v>95</v>
      </c>
      <c r="C98" s="6" t="n">
        <f aca="false">1000*B98*6.5/365/100</f>
        <v>16.9178082191781</v>
      </c>
      <c r="D98" s="6" t="n">
        <f aca="false">C98+1000</f>
        <v>1016.91780821918</v>
      </c>
    </row>
    <row r="99" customFormat="false" ht="12.75" hidden="false" customHeight="false" outlineLevel="0" collapsed="false">
      <c r="A99" s="4" t="n">
        <v>42926</v>
      </c>
      <c r="B99" s="5" t="n">
        <f aca="false">B98+1</f>
        <v>96</v>
      </c>
      <c r="C99" s="6" t="n">
        <f aca="false">1000*B99*6.5/365/100</f>
        <v>17.0958904109589</v>
      </c>
      <c r="D99" s="6" t="n">
        <f aca="false">C99+1000</f>
        <v>1017.09589041096</v>
      </c>
    </row>
    <row r="100" customFormat="false" ht="12.75" hidden="false" customHeight="false" outlineLevel="0" collapsed="false">
      <c r="A100" s="4" t="n">
        <v>42927</v>
      </c>
      <c r="B100" s="5" t="n">
        <f aca="false">B99+1</f>
        <v>97</v>
      </c>
      <c r="C100" s="6" t="n">
        <f aca="false">1000*B100*6.5/365/100</f>
        <v>17.2739726027397</v>
      </c>
      <c r="D100" s="6" t="n">
        <f aca="false">C100+1000</f>
        <v>1017.27397260274</v>
      </c>
    </row>
    <row r="101" customFormat="false" ht="12.75" hidden="false" customHeight="false" outlineLevel="0" collapsed="false">
      <c r="A101" s="4" t="n">
        <v>42928</v>
      </c>
      <c r="B101" s="5" t="n">
        <f aca="false">B100+1</f>
        <v>98</v>
      </c>
      <c r="C101" s="6" t="n">
        <f aca="false">1000*B101*6.5/365/100</f>
        <v>17.4520547945206</v>
      </c>
      <c r="D101" s="6" t="n">
        <f aca="false">C101+1000</f>
        <v>1017.45205479452</v>
      </c>
    </row>
    <row r="102" customFormat="false" ht="12.75" hidden="false" customHeight="false" outlineLevel="0" collapsed="false">
      <c r="A102" s="4" t="n">
        <v>42929</v>
      </c>
      <c r="B102" s="5" t="n">
        <f aca="false">B101+1</f>
        <v>99</v>
      </c>
      <c r="C102" s="6" t="n">
        <f aca="false">1000*B102*6.5/365/100</f>
        <v>17.6301369863014</v>
      </c>
      <c r="D102" s="6" t="n">
        <f aca="false">C102+1000</f>
        <v>1017.6301369863</v>
      </c>
    </row>
    <row r="103" customFormat="false" ht="12.75" hidden="false" customHeight="false" outlineLevel="0" collapsed="false">
      <c r="A103" s="4" t="n">
        <v>42930</v>
      </c>
      <c r="B103" s="5" t="n">
        <f aca="false">B102+1</f>
        <v>100</v>
      </c>
      <c r="C103" s="6" t="n">
        <f aca="false">1000*B103*6.5/365/100</f>
        <v>17.8082191780822</v>
      </c>
      <c r="D103" s="6" t="n">
        <f aca="false">C103+1000</f>
        <v>1017.80821917808</v>
      </c>
    </row>
    <row r="104" customFormat="false" ht="12.75" hidden="false" customHeight="false" outlineLevel="0" collapsed="false">
      <c r="A104" s="4" t="n">
        <v>42931</v>
      </c>
      <c r="B104" s="5" t="n">
        <f aca="false">B103+1</f>
        <v>101</v>
      </c>
      <c r="C104" s="6" t="n">
        <f aca="false">1000*B104*6.5/365/100</f>
        <v>17.986301369863</v>
      </c>
      <c r="D104" s="6" t="n">
        <f aca="false">C104+1000</f>
        <v>1017.98630136986</v>
      </c>
    </row>
    <row r="105" customFormat="false" ht="12.75" hidden="false" customHeight="false" outlineLevel="0" collapsed="false">
      <c r="A105" s="4" t="n">
        <v>42932</v>
      </c>
      <c r="B105" s="5" t="n">
        <f aca="false">B104+1</f>
        <v>102</v>
      </c>
      <c r="C105" s="6" t="n">
        <f aca="false">1000*B105*6.5/365/100</f>
        <v>18.1643835616438</v>
      </c>
      <c r="D105" s="6" t="n">
        <f aca="false">C105+1000</f>
        <v>1018.16438356164</v>
      </c>
    </row>
    <row r="106" customFormat="false" ht="12.75" hidden="false" customHeight="false" outlineLevel="0" collapsed="false">
      <c r="A106" s="4" t="n">
        <v>42933</v>
      </c>
      <c r="B106" s="5" t="n">
        <f aca="false">B105+1</f>
        <v>103</v>
      </c>
      <c r="C106" s="6" t="n">
        <f aca="false">1000*B106*6.5/365/100</f>
        <v>18.3424657534247</v>
      </c>
      <c r="D106" s="6" t="n">
        <f aca="false">C106+1000</f>
        <v>1018.34246575342</v>
      </c>
    </row>
    <row r="107" customFormat="false" ht="12.75" hidden="false" customHeight="false" outlineLevel="0" collapsed="false">
      <c r="A107" s="4" t="n">
        <v>42934</v>
      </c>
      <c r="B107" s="5" t="n">
        <f aca="false">B106+1</f>
        <v>104</v>
      </c>
      <c r="C107" s="6" t="n">
        <f aca="false">1000*B107*6.5/365/100</f>
        <v>18.5205479452055</v>
      </c>
      <c r="D107" s="6" t="n">
        <f aca="false">C107+1000</f>
        <v>1018.52054794521</v>
      </c>
    </row>
    <row r="108" customFormat="false" ht="12.75" hidden="false" customHeight="false" outlineLevel="0" collapsed="false">
      <c r="A108" s="4" t="n">
        <v>42935</v>
      </c>
      <c r="B108" s="5" t="n">
        <f aca="false">B107+1</f>
        <v>105</v>
      </c>
      <c r="C108" s="6" t="n">
        <f aca="false">1000*B108*6.5/365/100</f>
        <v>18.6986301369863</v>
      </c>
      <c r="D108" s="6" t="n">
        <f aca="false">C108+1000</f>
        <v>1018.69863013699</v>
      </c>
    </row>
    <row r="109" customFormat="false" ht="12.75" hidden="false" customHeight="false" outlineLevel="0" collapsed="false">
      <c r="A109" s="4" t="n">
        <v>42936</v>
      </c>
      <c r="B109" s="5" t="n">
        <f aca="false">B108+1</f>
        <v>106</v>
      </c>
      <c r="C109" s="6" t="n">
        <f aca="false">1000*B109*6.5/365/100</f>
        <v>18.8767123287671</v>
      </c>
      <c r="D109" s="6" t="n">
        <f aca="false">C109+1000</f>
        <v>1018.87671232877</v>
      </c>
    </row>
    <row r="110" customFormat="false" ht="12.75" hidden="false" customHeight="false" outlineLevel="0" collapsed="false">
      <c r="A110" s="4" t="n">
        <v>42937</v>
      </c>
      <c r="B110" s="5" t="n">
        <f aca="false">B109+1</f>
        <v>107</v>
      </c>
      <c r="C110" s="6" t="n">
        <f aca="false">1000*B110*6.5/365/100</f>
        <v>19.0547945205479</v>
      </c>
      <c r="D110" s="6" t="n">
        <f aca="false">C110+1000</f>
        <v>1019.05479452055</v>
      </c>
    </row>
    <row r="111" customFormat="false" ht="12.75" hidden="false" customHeight="false" outlineLevel="0" collapsed="false">
      <c r="A111" s="4" t="n">
        <v>42938</v>
      </c>
      <c r="B111" s="5" t="n">
        <f aca="false">B110+1</f>
        <v>108</v>
      </c>
      <c r="C111" s="6" t="n">
        <f aca="false">1000*B111*6.5/365/100</f>
        <v>19.2328767123288</v>
      </c>
      <c r="D111" s="6" t="n">
        <f aca="false">C111+1000</f>
        <v>1019.23287671233</v>
      </c>
    </row>
    <row r="112" customFormat="false" ht="12.75" hidden="false" customHeight="false" outlineLevel="0" collapsed="false">
      <c r="A112" s="4" t="n">
        <v>42939</v>
      </c>
      <c r="B112" s="5" t="n">
        <f aca="false">B111+1</f>
        <v>109</v>
      </c>
      <c r="C112" s="6" t="n">
        <f aca="false">1000*B112*6.5/365/100</f>
        <v>19.4109589041096</v>
      </c>
      <c r="D112" s="6" t="n">
        <f aca="false">C112+1000</f>
        <v>1019.41095890411</v>
      </c>
    </row>
    <row r="113" customFormat="false" ht="12.75" hidden="false" customHeight="false" outlineLevel="0" collapsed="false">
      <c r="A113" s="4" t="n">
        <v>42940</v>
      </c>
      <c r="B113" s="5" t="n">
        <f aca="false">B112+1</f>
        <v>110</v>
      </c>
      <c r="C113" s="6" t="n">
        <f aca="false">1000*B113*6.5/365/100</f>
        <v>19.5890410958904</v>
      </c>
      <c r="D113" s="6" t="n">
        <f aca="false">C113+1000</f>
        <v>1019.58904109589</v>
      </c>
    </row>
    <row r="114" customFormat="false" ht="12.75" hidden="false" customHeight="false" outlineLevel="0" collapsed="false">
      <c r="A114" s="4" t="n">
        <v>42941</v>
      </c>
      <c r="B114" s="5" t="n">
        <f aca="false">B113+1</f>
        <v>111</v>
      </c>
      <c r="C114" s="6" t="n">
        <f aca="false">1000*B114*6.5/365/100</f>
        <v>19.7671232876712</v>
      </c>
      <c r="D114" s="6" t="n">
        <f aca="false">C114+1000</f>
        <v>1019.76712328767</v>
      </c>
    </row>
    <row r="115" customFormat="false" ht="12.75" hidden="false" customHeight="false" outlineLevel="0" collapsed="false">
      <c r="A115" s="4" t="n">
        <v>42942</v>
      </c>
      <c r="B115" s="5" t="n">
        <f aca="false">B114+1</f>
        <v>112</v>
      </c>
      <c r="C115" s="6" t="n">
        <f aca="false">1000*B115*6.5/365/100</f>
        <v>19.9452054794521</v>
      </c>
      <c r="D115" s="6" t="n">
        <f aca="false">C115+1000</f>
        <v>1019.94520547945</v>
      </c>
    </row>
    <row r="116" customFormat="false" ht="12.75" hidden="false" customHeight="false" outlineLevel="0" collapsed="false">
      <c r="A116" s="4" t="n">
        <v>42943</v>
      </c>
      <c r="B116" s="5" t="n">
        <f aca="false">B115+1</f>
        <v>113</v>
      </c>
      <c r="C116" s="6" t="n">
        <f aca="false">1000*B116*6.5/365/100</f>
        <v>20.1232876712329</v>
      </c>
      <c r="D116" s="6" t="n">
        <f aca="false">C116+1000</f>
        <v>1020.12328767123</v>
      </c>
    </row>
    <row r="117" customFormat="false" ht="12.75" hidden="false" customHeight="false" outlineLevel="0" collapsed="false">
      <c r="A117" s="4" t="n">
        <v>42944</v>
      </c>
      <c r="B117" s="5" t="n">
        <f aca="false">B116+1</f>
        <v>114</v>
      </c>
      <c r="C117" s="6" t="n">
        <f aca="false">1000*B117*6.5/365/100</f>
        <v>20.3013698630137</v>
      </c>
      <c r="D117" s="6" t="n">
        <f aca="false">C117+1000</f>
        <v>1020.30136986301</v>
      </c>
    </row>
    <row r="118" customFormat="false" ht="12.75" hidden="false" customHeight="false" outlineLevel="0" collapsed="false">
      <c r="A118" s="4" t="n">
        <v>42945</v>
      </c>
      <c r="B118" s="5" t="n">
        <f aca="false">B117+1</f>
        <v>115</v>
      </c>
      <c r="C118" s="6" t="n">
        <f aca="false">1000*B118*6.5/365/100</f>
        <v>20.4794520547945</v>
      </c>
      <c r="D118" s="6" t="n">
        <f aca="false">C118+1000</f>
        <v>1020.47945205479</v>
      </c>
    </row>
    <row r="119" customFormat="false" ht="12.75" hidden="false" customHeight="false" outlineLevel="0" collapsed="false">
      <c r="A119" s="4" t="n">
        <v>42946</v>
      </c>
      <c r="B119" s="5" t="n">
        <f aca="false">B118+1</f>
        <v>116</v>
      </c>
      <c r="C119" s="6" t="n">
        <f aca="false">1000*B119*6.5/365/100</f>
        <v>20.6575342465753</v>
      </c>
      <c r="D119" s="6" t="n">
        <f aca="false">C119+1000</f>
        <v>1020.65753424658</v>
      </c>
    </row>
    <row r="120" customFormat="false" ht="12.75" hidden="false" customHeight="false" outlineLevel="0" collapsed="false">
      <c r="A120" s="4" t="n">
        <v>42947</v>
      </c>
      <c r="B120" s="5" t="n">
        <f aca="false">B119+1</f>
        <v>117</v>
      </c>
      <c r="C120" s="6" t="n">
        <f aca="false">1000*B120*6.5/365/100</f>
        <v>20.8356164383562</v>
      </c>
      <c r="D120" s="6" t="n">
        <f aca="false">C120+1000</f>
        <v>1020.83561643836</v>
      </c>
    </row>
    <row r="121" customFormat="false" ht="12.75" hidden="false" customHeight="false" outlineLevel="0" collapsed="false">
      <c r="A121" s="4" t="n">
        <v>42948</v>
      </c>
      <c r="B121" s="5" t="n">
        <f aca="false">B120+1</f>
        <v>118</v>
      </c>
      <c r="C121" s="6" t="n">
        <f aca="false">1000*B121*6.5/365/100</f>
        <v>21.013698630137</v>
      </c>
      <c r="D121" s="6" t="n">
        <f aca="false">C121+1000</f>
        <v>1021.01369863014</v>
      </c>
    </row>
    <row r="122" customFormat="false" ht="12.75" hidden="false" customHeight="false" outlineLevel="0" collapsed="false">
      <c r="A122" s="4" t="n">
        <v>42949</v>
      </c>
      <c r="B122" s="5" t="n">
        <f aca="false">B121+1</f>
        <v>119</v>
      </c>
      <c r="C122" s="6" t="n">
        <f aca="false">1000*B122*6.5/365/100</f>
        <v>21.1917808219178</v>
      </c>
      <c r="D122" s="6" t="n">
        <f aca="false">C122+1000</f>
        <v>1021.19178082192</v>
      </c>
    </row>
    <row r="123" customFormat="false" ht="12.75" hidden="false" customHeight="false" outlineLevel="0" collapsed="false">
      <c r="A123" s="4" t="n">
        <v>42950</v>
      </c>
      <c r="B123" s="5" t="n">
        <f aca="false">B122+1</f>
        <v>120</v>
      </c>
      <c r="C123" s="6" t="n">
        <f aca="false">1000*B123*6.5/365/100</f>
        <v>21.3698630136986</v>
      </c>
      <c r="D123" s="6" t="n">
        <f aca="false">C123+1000</f>
        <v>1021.3698630137</v>
      </c>
    </row>
    <row r="124" customFormat="false" ht="12.75" hidden="false" customHeight="false" outlineLevel="0" collapsed="false">
      <c r="A124" s="4" t="n">
        <v>42951</v>
      </c>
      <c r="B124" s="5" t="n">
        <f aca="false">B123+1</f>
        <v>121</v>
      </c>
      <c r="C124" s="6" t="n">
        <f aca="false">1000*B124*6.5/365/100</f>
        <v>21.5479452054795</v>
      </c>
      <c r="D124" s="6" t="n">
        <f aca="false">C124+1000</f>
        <v>1021.54794520548</v>
      </c>
    </row>
    <row r="125" customFormat="false" ht="12.75" hidden="false" customHeight="false" outlineLevel="0" collapsed="false">
      <c r="A125" s="4" t="n">
        <v>42952</v>
      </c>
      <c r="B125" s="5" t="n">
        <f aca="false">B124+1</f>
        <v>122</v>
      </c>
      <c r="C125" s="6" t="n">
        <f aca="false">1000*B125*6.5/365/100</f>
        <v>21.7260273972603</v>
      </c>
      <c r="D125" s="6" t="n">
        <f aca="false">C125+1000</f>
        <v>1021.72602739726</v>
      </c>
    </row>
    <row r="126" customFormat="false" ht="12.75" hidden="false" customHeight="false" outlineLevel="0" collapsed="false">
      <c r="A126" s="4" t="n">
        <v>42953</v>
      </c>
      <c r="B126" s="5" t="n">
        <f aca="false">B125+1</f>
        <v>123</v>
      </c>
      <c r="C126" s="6" t="n">
        <f aca="false">1000*B126*6.5/365/100</f>
        <v>21.9041095890411</v>
      </c>
      <c r="D126" s="6" t="n">
        <f aca="false">C126+1000</f>
        <v>1021.90410958904</v>
      </c>
    </row>
    <row r="127" customFormat="false" ht="12.75" hidden="false" customHeight="false" outlineLevel="0" collapsed="false">
      <c r="A127" s="4" t="n">
        <v>42954</v>
      </c>
      <c r="B127" s="5" t="n">
        <f aca="false">B126+1</f>
        <v>124</v>
      </c>
      <c r="C127" s="6" t="n">
        <f aca="false">1000*B127*6.5/365/100</f>
        <v>22.0821917808219</v>
      </c>
      <c r="D127" s="6" t="n">
        <f aca="false">C127+1000</f>
        <v>1022.08219178082</v>
      </c>
    </row>
    <row r="128" customFormat="false" ht="12.75" hidden="false" customHeight="false" outlineLevel="0" collapsed="false">
      <c r="A128" s="4" t="n">
        <v>42955</v>
      </c>
      <c r="B128" s="5" t="n">
        <f aca="false">B127+1</f>
        <v>125</v>
      </c>
      <c r="C128" s="6" t="n">
        <f aca="false">1000*B128*6.5/365/100</f>
        <v>22.2602739726027</v>
      </c>
      <c r="D128" s="6" t="n">
        <f aca="false">C128+1000</f>
        <v>1022.2602739726</v>
      </c>
    </row>
    <row r="129" customFormat="false" ht="12.75" hidden="false" customHeight="false" outlineLevel="0" collapsed="false">
      <c r="A129" s="4" t="n">
        <v>42956</v>
      </c>
      <c r="B129" s="5" t="n">
        <f aca="false">B128+1</f>
        <v>126</v>
      </c>
      <c r="C129" s="6" t="n">
        <f aca="false">1000*B129*6.5/365/100</f>
        <v>22.4383561643836</v>
      </c>
      <c r="D129" s="6" t="n">
        <f aca="false">C129+1000</f>
        <v>1022.43835616438</v>
      </c>
    </row>
    <row r="130" customFormat="false" ht="12.75" hidden="false" customHeight="false" outlineLevel="0" collapsed="false">
      <c r="A130" s="4" t="n">
        <v>42957</v>
      </c>
      <c r="B130" s="5" t="n">
        <f aca="false">B129+1</f>
        <v>127</v>
      </c>
      <c r="C130" s="6" t="n">
        <f aca="false">1000*B130*6.5/365/100</f>
        <v>22.6164383561644</v>
      </c>
      <c r="D130" s="6" t="n">
        <f aca="false">C130+1000</f>
        <v>1022.61643835616</v>
      </c>
    </row>
    <row r="131" customFormat="false" ht="12.75" hidden="false" customHeight="false" outlineLevel="0" collapsed="false">
      <c r="A131" s="4" t="n">
        <v>42958</v>
      </c>
      <c r="B131" s="5" t="n">
        <f aca="false">B130+1</f>
        <v>128</v>
      </c>
      <c r="C131" s="6" t="n">
        <f aca="false">1000*B131*6.5/365/100</f>
        <v>22.7945205479452</v>
      </c>
      <c r="D131" s="6" t="n">
        <f aca="false">C131+1000</f>
        <v>1022.79452054795</v>
      </c>
    </row>
    <row r="132" customFormat="false" ht="12.75" hidden="false" customHeight="false" outlineLevel="0" collapsed="false">
      <c r="A132" s="4" t="n">
        <v>42959</v>
      </c>
      <c r="B132" s="5" t="n">
        <f aca="false">B131+1</f>
        <v>129</v>
      </c>
      <c r="C132" s="6" t="n">
        <f aca="false">1000*B132*6.5/365/100</f>
        <v>22.972602739726</v>
      </c>
      <c r="D132" s="6" t="n">
        <f aca="false">C132+1000</f>
        <v>1022.97260273973</v>
      </c>
    </row>
    <row r="133" customFormat="false" ht="12.75" hidden="false" customHeight="false" outlineLevel="0" collapsed="false">
      <c r="A133" s="4" t="n">
        <v>42960</v>
      </c>
      <c r="B133" s="5" t="n">
        <f aca="false">B132+1</f>
        <v>130</v>
      </c>
      <c r="C133" s="6" t="n">
        <f aca="false">1000*B133*6.5/365/100</f>
        <v>23.1506849315069</v>
      </c>
      <c r="D133" s="6" t="n">
        <f aca="false">C133+1000</f>
        <v>1023.15068493151</v>
      </c>
    </row>
    <row r="134" customFormat="false" ht="12.75" hidden="false" customHeight="false" outlineLevel="0" collapsed="false">
      <c r="A134" s="4" t="n">
        <v>42961</v>
      </c>
      <c r="B134" s="5" t="n">
        <f aca="false">B133+1</f>
        <v>131</v>
      </c>
      <c r="C134" s="6" t="n">
        <f aca="false">1000*B134*6.5/365/100</f>
        <v>23.3287671232877</v>
      </c>
      <c r="D134" s="6" t="n">
        <f aca="false">C134+1000</f>
        <v>1023.32876712329</v>
      </c>
    </row>
    <row r="135" customFormat="false" ht="12.75" hidden="false" customHeight="false" outlineLevel="0" collapsed="false">
      <c r="A135" s="4" t="n">
        <v>42962</v>
      </c>
      <c r="B135" s="5" t="n">
        <f aca="false">B134+1</f>
        <v>132</v>
      </c>
      <c r="C135" s="6" t="n">
        <f aca="false">1000*B135*6.5/365/100</f>
        <v>23.5068493150685</v>
      </c>
      <c r="D135" s="6" t="n">
        <f aca="false">C135+1000</f>
        <v>1023.50684931507</v>
      </c>
    </row>
    <row r="136" customFormat="false" ht="12.75" hidden="false" customHeight="false" outlineLevel="0" collapsed="false">
      <c r="A136" s="4" t="n">
        <v>42963</v>
      </c>
      <c r="B136" s="5" t="n">
        <f aca="false">B135+1</f>
        <v>133</v>
      </c>
      <c r="C136" s="6" t="n">
        <f aca="false">1000*B136*6.5/365/100</f>
        <v>23.6849315068493</v>
      </c>
      <c r="D136" s="6" t="n">
        <f aca="false">C136+1000</f>
        <v>1023.68493150685</v>
      </c>
    </row>
    <row r="137" customFormat="false" ht="12.75" hidden="false" customHeight="false" outlineLevel="0" collapsed="false">
      <c r="A137" s="4" t="n">
        <v>42964</v>
      </c>
      <c r="B137" s="5" t="n">
        <f aca="false">B136+1</f>
        <v>134</v>
      </c>
      <c r="C137" s="6" t="n">
        <f aca="false">1000*B137*6.5/365/100</f>
        <v>23.8630136986301</v>
      </c>
      <c r="D137" s="6" t="n">
        <f aca="false">C137+1000</f>
        <v>1023.86301369863</v>
      </c>
    </row>
    <row r="138" customFormat="false" ht="12.75" hidden="false" customHeight="false" outlineLevel="0" collapsed="false">
      <c r="A138" s="4" t="n">
        <v>42965</v>
      </c>
      <c r="B138" s="5" t="n">
        <f aca="false">B137+1</f>
        <v>135</v>
      </c>
      <c r="C138" s="6" t="n">
        <f aca="false">1000*B138*6.5/365/100</f>
        <v>24.041095890411</v>
      </c>
      <c r="D138" s="6" t="n">
        <f aca="false">C138+1000</f>
        <v>1024.04109589041</v>
      </c>
    </row>
    <row r="139" customFormat="false" ht="12.75" hidden="false" customHeight="false" outlineLevel="0" collapsed="false">
      <c r="A139" s="4" t="n">
        <v>42966</v>
      </c>
      <c r="B139" s="5" t="n">
        <f aca="false">B138+1</f>
        <v>136</v>
      </c>
      <c r="C139" s="6" t="n">
        <f aca="false">1000*B139*6.5/365/100</f>
        <v>24.2191780821918</v>
      </c>
      <c r="D139" s="6" t="n">
        <f aca="false">C139+1000</f>
        <v>1024.21917808219</v>
      </c>
    </row>
    <row r="140" customFormat="false" ht="12.75" hidden="false" customHeight="false" outlineLevel="0" collapsed="false">
      <c r="A140" s="4" t="n">
        <v>42967</v>
      </c>
      <c r="B140" s="5" t="n">
        <f aca="false">B139+1</f>
        <v>137</v>
      </c>
      <c r="C140" s="6" t="n">
        <f aca="false">1000*B140*6.5/365/100</f>
        <v>24.3972602739726</v>
      </c>
      <c r="D140" s="6" t="n">
        <f aca="false">C140+1000</f>
        <v>1024.39726027397</v>
      </c>
    </row>
    <row r="141" customFormat="false" ht="12.75" hidden="false" customHeight="false" outlineLevel="0" collapsed="false">
      <c r="A141" s="4" t="n">
        <v>42968</v>
      </c>
      <c r="B141" s="5" t="n">
        <f aca="false">B140+1</f>
        <v>138</v>
      </c>
      <c r="C141" s="6" t="n">
        <f aca="false">1000*B141*6.5/365/100</f>
        <v>24.5753424657534</v>
      </c>
      <c r="D141" s="6" t="n">
        <f aca="false">C141+1000</f>
        <v>1024.57534246575</v>
      </c>
    </row>
    <row r="142" customFormat="false" ht="12.75" hidden="false" customHeight="false" outlineLevel="0" collapsed="false">
      <c r="A142" s="4" t="n">
        <v>42969</v>
      </c>
      <c r="B142" s="5" t="n">
        <f aca="false">B141+1</f>
        <v>139</v>
      </c>
      <c r="C142" s="6" t="n">
        <f aca="false">1000*B142*6.5/365/100</f>
        <v>24.7534246575342</v>
      </c>
      <c r="D142" s="6" t="n">
        <f aca="false">C142+1000</f>
        <v>1024.75342465753</v>
      </c>
    </row>
    <row r="143" customFormat="false" ht="12.75" hidden="false" customHeight="false" outlineLevel="0" collapsed="false">
      <c r="A143" s="4" t="n">
        <v>42970</v>
      </c>
      <c r="B143" s="5" t="n">
        <f aca="false">B142+1</f>
        <v>140</v>
      </c>
      <c r="C143" s="6" t="n">
        <f aca="false">1000*B143*6.5/365/100</f>
        <v>24.9315068493151</v>
      </c>
      <c r="D143" s="6" t="n">
        <f aca="false">C143+1000</f>
        <v>1024.93150684932</v>
      </c>
    </row>
    <row r="144" customFormat="false" ht="12.75" hidden="false" customHeight="false" outlineLevel="0" collapsed="false">
      <c r="A144" s="4" t="n">
        <v>42971</v>
      </c>
      <c r="B144" s="5" t="n">
        <f aca="false">B143+1</f>
        <v>141</v>
      </c>
      <c r="C144" s="6" t="n">
        <f aca="false">1000*B144*6.5/365/100</f>
        <v>25.1095890410959</v>
      </c>
      <c r="D144" s="6" t="n">
        <f aca="false">C144+1000</f>
        <v>1025.1095890411</v>
      </c>
    </row>
    <row r="145" customFormat="false" ht="12.75" hidden="false" customHeight="false" outlineLevel="0" collapsed="false">
      <c r="A145" s="4" t="n">
        <v>42972</v>
      </c>
      <c r="B145" s="5" t="n">
        <f aca="false">B144+1</f>
        <v>142</v>
      </c>
      <c r="C145" s="6" t="n">
        <f aca="false">1000*B145*6.5/365/100</f>
        <v>25.2876712328767</v>
      </c>
      <c r="D145" s="6" t="n">
        <f aca="false">C145+1000</f>
        <v>1025.28767123288</v>
      </c>
    </row>
    <row r="146" customFormat="false" ht="12.75" hidden="false" customHeight="false" outlineLevel="0" collapsed="false">
      <c r="A146" s="4" t="n">
        <v>42973</v>
      </c>
      <c r="B146" s="5" t="n">
        <f aca="false">B145+1</f>
        <v>143</v>
      </c>
      <c r="C146" s="6" t="n">
        <f aca="false">1000*B146*6.5/365/100</f>
        <v>25.4657534246575</v>
      </c>
      <c r="D146" s="6" t="n">
        <f aca="false">C146+1000</f>
        <v>1025.46575342466</v>
      </c>
    </row>
    <row r="147" customFormat="false" ht="12.75" hidden="false" customHeight="false" outlineLevel="0" collapsed="false">
      <c r="A147" s="4" t="n">
        <v>42974</v>
      </c>
      <c r="B147" s="5" t="n">
        <f aca="false">B146+1</f>
        <v>144</v>
      </c>
      <c r="C147" s="6" t="n">
        <f aca="false">1000*B147*6.5/365/100</f>
        <v>25.6438356164384</v>
      </c>
      <c r="D147" s="6" t="n">
        <f aca="false">C147+1000</f>
        <v>1025.64383561644</v>
      </c>
    </row>
    <row r="148" customFormat="false" ht="12.75" hidden="false" customHeight="false" outlineLevel="0" collapsed="false">
      <c r="A148" s="4" t="n">
        <v>42975</v>
      </c>
      <c r="B148" s="5" t="n">
        <f aca="false">B147+1</f>
        <v>145</v>
      </c>
      <c r="C148" s="6" t="n">
        <f aca="false">1000*B148*6.5/365/100</f>
        <v>25.8219178082192</v>
      </c>
      <c r="D148" s="6" t="n">
        <f aca="false">C148+1000</f>
        <v>1025.82191780822</v>
      </c>
    </row>
    <row r="149" customFormat="false" ht="12.75" hidden="false" customHeight="false" outlineLevel="0" collapsed="false">
      <c r="A149" s="4" t="n">
        <v>42976</v>
      </c>
      <c r="B149" s="5" t="n">
        <f aca="false">B148+1</f>
        <v>146</v>
      </c>
      <c r="C149" s="6" t="n">
        <f aca="false">1000*B149*6.5/365/100</f>
        <v>26</v>
      </c>
      <c r="D149" s="6" t="n">
        <f aca="false">C149+1000</f>
        <v>1026</v>
      </c>
    </row>
    <row r="150" customFormat="false" ht="12.75" hidden="false" customHeight="false" outlineLevel="0" collapsed="false">
      <c r="A150" s="4" t="n">
        <v>42977</v>
      </c>
      <c r="B150" s="5" t="n">
        <f aca="false">B149+1</f>
        <v>147</v>
      </c>
      <c r="C150" s="6" t="n">
        <f aca="false">1000*B150*6.5/365/100</f>
        <v>26.1780821917808</v>
      </c>
      <c r="D150" s="6" t="n">
        <f aca="false">C150+1000</f>
        <v>1026.17808219178</v>
      </c>
    </row>
    <row r="151" customFormat="false" ht="12.75" hidden="false" customHeight="false" outlineLevel="0" collapsed="false">
      <c r="A151" s="4" t="n">
        <v>42978</v>
      </c>
      <c r="B151" s="5" t="n">
        <f aca="false">B150+1</f>
        <v>148</v>
      </c>
      <c r="C151" s="6" t="n">
        <f aca="false">1000*B151*6.5/365/100</f>
        <v>26.3561643835616</v>
      </c>
      <c r="D151" s="6" t="n">
        <f aca="false">C151+1000</f>
        <v>1026.35616438356</v>
      </c>
    </row>
    <row r="152" customFormat="false" ht="12.75" hidden="false" customHeight="false" outlineLevel="0" collapsed="false">
      <c r="A152" s="4" t="n">
        <v>42979</v>
      </c>
      <c r="B152" s="5" t="n">
        <f aca="false">B151+1</f>
        <v>149</v>
      </c>
      <c r="C152" s="6" t="n">
        <f aca="false">1000*B152*6.5/365/100</f>
        <v>26.5342465753425</v>
      </c>
      <c r="D152" s="6" t="n">
        <f aca="false">C152+1000</f>
        <v>1026.53424657534</v>
      </c>
    </row>
    <row r="153" customFormat="false" ht="12.75" hidden="false" customHeight="false" outlineLevel="0" collapsed="false">
      <c r="A153" s="4" t="n">
        <v>42980</v>
      </c>
      <c r="B153" s="5" t="n">
        <f aca="false">B152+1</f>
        <v>150</v>
      </c>
      <c r="C153" s="6" t="n">
        <f aca="false">1000*B153*6.5/365/100</f>
        <v>26.7123287671233</v>
      </c>
      <c r="D153" s="6" t="n">
        <f aca="false">C153+1000</f>
        <v>1026.71232876712</v>
      </c>
    </row>
    <row r="154" customFormat="false" ht="12.75" hidden="false" customHeight="false" outlineLevel="0" collapsed="false">
      <c r="A154" s="4" t="n">
        <v>42981</v>
      </c>
      <c r="B154" s="5" t="n">
        <f aca="false">B153+1</f>
        <v>151</v>
      </c>
      <c r="C154" s="6" t="n">
        <f aca="false">1000*B154*6.5/365/100</f>
        <v>26.8904109589041</v>
      </c>
      <c r="D154" s="6" t="n">
        <f aca="false">C154+1000</f>
        <v>1026.8904109589</v>
      </c>
    </row>
    <row r="155" customFormat="false" ht="12.75" hidden="false" customHeight="false" outlineLevel="0" collapsed="false">
      <c r="A155" s="4" t="n">
        <v>42982</v>
      </c>
      <c r="B155" s="5" t="n">
        <f aca="false">B154+1</f>
        <v>152</v>
      </c>
      <c r="C155" s="6" t="n">
        <f aca="false">1000*B155*6.5/365/100</f>
        <v>27.0684931506849</v>
      </c>
      <c r="D155" s="6" t="n">
        <f aca="false">C155+1000</f>
        <v>1027.06849315068</v>
      </c>
    </row>
    <row r="156" customFormat="false" ht="12.75" hidden="false" customHeight="false" outlineLevel="0" collapsed="false">
      <c r="A156" s="4" t="n">
        <v>42983</v>
      </c>
      <c r="B156" s="5" t="n">
        <f aca="false">B155+1</f>
        <v>153</v>
      </c>
      <c r="C156" s="6" t="n">
        <f aca="false">1000*B156*6.5/365/100</f>
        <v>27.2465753424658</v>
      </c>
      <c r="D156" s="6" t="n">
        <f aca="false">C156+1000</f>
        <v>1027.24657534247</v>
      </c>
    </row>
    <row r="157" customFormat="false" ht="12.75" hidden="false" customHeight="false" outlineLevel="0" collapsed="false">
      <c r="A157" s="4" t="n">
        <v>42984</v>
      </c>
      <c r="B157" s="5" t="n">
        <f aca="false">B156+1</f>
        <v>154</v>
      </c>
      <c r="C157" s="6" t="n">
        <f aca="false">1000*B157*6.5/365/100</f>
        <v>27.4246575342466</v>
      </c>
      <c r="D157" s="6" t="n">
        <f aca="false">C157+1000</f>
        <v>1027.42465753425</v>
      </c>
    </row>
    <row r="158" customFormat="false" ht="12.75" hidden="false" customHeight="false" outlineLevel="0" collapsed="false">
      <c r="A158" s="4" t="n">
        <v>42985</v>
      </c>
      <c r="B158" s="5" t="n">
        <f aca="false">B157+1</f>
        <v>155</v>
      </c>
      <c r="C158" s="6" t="n">
        <f aca="false">1000*B158*6.5/365/100</f>
        <v>27.6027397260274</v>
      </c>
      <c r="D158" s="6" t="n">
        <f aca="false">C158+1000</f>
        <v>1027.60273972603</v>
      </c>
    </row>
    <row r="159" customFormat="false" ht="12.75" hidden="false" customHeight="false" outlineLevel="0" collapsed="false">
      <c r="A159" s="4" t="n">
        <v>42986</v>
      </c>
      <c r="B159" s="5" t="n">
        <f aca="false">B158+1</f>
        <v>156</v>
      </c>
      <c r="C159" s="6" t="n">
        <f aca="false">1000*B159*6.5/365/100</f>
        <v>27.7808219178082</v>
      </c>
      <c r="D159" s="6" t="n">
        <f aca="false">C159+1000</f>
        <v>1027.78082191781</v>
      </c>
    </row>
    <row r="160" customFormat="false" ht="12.75" hidden="false" customHeight="false" outlineLevel="0" collapsed="false">
      <c r="A160" s="4" t="n">
        <v>42987</v>
      </c>
      <c r="B160" s="5" t="n">
        <f aca="false">B159+1</f>
        <v>157</v>
      </c>
      <c r="C160" s="6" t="n">
        <f aca="false">1000*B160*6.5/365/100</f>
        <v>27.958904109589</v>
      </c>
      <c r="D160" s="6" t="n">
        <f aca="false">C160+1000</f>
        <v>1027.95890410959</v>
      </c>
    </row>
    <row r="161" customFormat="false" ht="12.75" hidden="false" customHeight="false" outlineLevel="0" collapsed="false">
      <c r="A161" s="4" t="n">
        <v>42988</v>
      </c>
      <c r="B161" s="5" t="n">
        <f aca="false">B160+1</f>
        <v>158</v>
      </c>
      <c r="C161" s="6" t="n">
        <f aca="false">1000*B161*6.5/365/100</f>
        <v>28.1369863013699</v>
      </c>
      <c r="D161" s="6" t="n">
        <f aca="false">C161+1000</f>
        <v>1028.13698630137</v>
      </c>
    </row>
    <row r="162" customFormat="false" ht="12.75" hidden="false" customHeight="false" outlineLevel="0" collapsed="false">
      <c r="A162" s="4" t="n">
        <v>42989</v>
      </c>
      <c r="B162" s="5" t="n">
        <f aca="false">B161+1</f>
        <v>159</v>
      </c>
      <c r="C162" s="6" t="n">
        <f aca="false">1000*B162*6.5/365/100</f>
        <v>28.3150684931507</v>
      </c>
      <c r="D162" s="6" t="n">
        <f aca="false">C162+1000</f>
        <v>1028.31506849315</v>
      </c>
    </row>
    <row r="163" customFormat="false" ht="12.75" hidden="false" customHeight="false" outlineLevel="0" collapsed="false">
      <c r="A163" s="4" t="n">
        <v>42990</v>
      </c>
      <c r="B163" s="5" t="n">
        <f aca="false">B162+1</f>
        <v>160</v>
      </c>
      <c r="C163" s="6" t="n">
        <f aca="false">1000*B163*6.5/365/100</f>
        <v>28.4931506849315</v>
      </c>
      <c r="D163" s="6" t="n">
        <f aca="false">C163+1000</f>
        <v>1028.49315068493</v>
      </c>
    </row>
    <row r="164" customFormat="false" ht="12.75" hidden="false" customHeight="false" outlineLevel="0" collapsed="false">
      <c r="A164" s="4" t="n">
        <v>42991</v>
      </c>
      <c r="B164" s="5" t="n">
        <f aca="false">B163+1</f>
        <v>161</v>
      </c>
      <c r="C164" s="6" t="n">
        <f aca="false">1000*B164*6.5/365/100</f>
        <v>28.6712328767123</v>
      </c>
      <c r="D164" s="6" t="n">
        <f aca="false">C164+1000</f>
        <v>1028.67123287671</v>
      </c>
    </row>
    <row r="165" customFormat="false" ht="12.75" hidden="false" customHeight="false" outlineLevel="0" collapsed="false">
      <c r="A165" s="4" t="n">
        <v>42992</v>
      </c>
      <c r="B165" s="5" t="n">
        <f aca="false">B164+1</f>
        <v>162</v>
      </c>
      <c r="C165" s="6" t="n">
        <f aca="false">1000*B165*6.5/365/100</f>
        <v>28.8493150684932</v>
      </c>
      <c r="D165" s="6" t="n">
        <f aca="false">C165+1000</f>
        <v>1028.84931506849</v>
      </c>
    </row>
    <row r="166" customFormat="false" ht="12.75" hidden="false" customHeight="false" outlineLevel="0" collapsed="false">
      <c r="A166" s="4" t="n">
        <v>42993</v>
      </c>
      <c r="B166" s="5" t="n">
        <f aca="false">B165+1</f>
        <v>163</v>
      </c>
      <c r="C166" s="6" t="n">
        <f aca="false">1000*B166*6.5/365/100</f>
        <v>29.027397260274</v>
      </c>
      <c r="D166" s="6" t="n">
        <f aca="false">C166+1000</f>
        <v>1029.02739726027</v>
      </c>
    </row>
    <row r="167" customFormat="false" ht="12.75" hidden="false" customHeight="false" outlineLevel="0" collapsed="false">
      <c r="A167" s="4" t="n">
        <v>42994</v>
      </c>
      <c r="B167" s="5" t="n">
        <f aca="false">B166+1</f>
        <v>164</v>
      </c>
      <c r="C167" s="6" t="n">
        <f aca="false">1000*B167*6.5/365/100</f>
        <v>29.2054794520548</v>
      </c>
      <c r="D167" s="6" t="n">
        <f aca="false">C167+1000</f>
        <v>1029.20547945205</v>
      </c>
    </row>
    <row r="168" customFormat="false" ht="12.75" hidden="false" customHeight="false" outlineLevel="0" collapsed="false">
      <c r="A168" s="4" t="n">
        <v>42995</v>
      </c>
      <c r="B168" s="5" t="n">
        <f aca="false">B167+1</f>
        <v>165</v>
      </c>
      <c r="C168" s="6" t="n">
        <f aca="false">1000*B168*6.5/365/100</f>
        <v>29.3835616438356</v>
      </c>
      <c r="D168" s="6" t="n">
        <f aca="false">C168+1000</f>
        <v>1029.38356164384</v>
      </c>
    </row>
    <row r="169" customFormat="false" ht="12.75" hidden="false" customHeight="false" outlineLevel="0" collapsed="false">
      <c r="A169" s="4" t="n">
        <v>42996</v>
      </c>
      <c r="B169" s="5" t="n">
        <f aca="false">B168+1</f>
        <v>166</v>
      </c>
      <c r="C169" s="6" t="n">
        <f aca="false">1000*B169*6.5/365/100</f>
        <v>29.5616438356164</v>
      </c>
      <c r="D169" s="6" t="n">
        <f aca="false">C169+1000</f>
        <v>1029.56164383562</v>
      </c>
    </row>
    <row r="170" customFormat="false" ht="12.75" hidden="false" customHeight="false" outlineLevel="0" collapsed="false">
      <c r="A170" s="4" t="n">
        <v>42997</v>
      </c>
      <c r="B170" s="5" t="n">
        <f aca="false">B169+1</f>
        <v>167</v>
      </c>
      <c r="C170" s="6" t="n">
        <f aca="false">1000*B170*6.5/365/100</f>
        <v>29.7397260273973</v>
      </c>
      <c r="D170" s="6" t="n">
        <f aca="false">C170+1000</f>
        <v>1029.7397260274</v>
      </c>
    </row>
    <row r="171" customFormat="false" ht="12.75" hidden="false" customHeight="false" outlineLevel="0" collapsed="false">
      <c r="A171" s="4" t="n">
        <v>42998</v>
      </c>
      <c r="B171" s="5" t="n">
        <f aca="false">B170+1</f>
        <v>168</v>
      </c>
      <c r="C171" s="6" t="n">
        <f aca="false">1000*B171*6.5/365/100</f>
        <v>29.9178082191781</v>
      </c>
      <c r="D171" s="6" t="n">
        <f aca="false">C171+1000</f>
        <v>1029.91780821918</v>
      </c>
    </row>
    <row r="172" customFormat="false" ht="12.75" hidden="false" customHeight="false" outlineLevel="0" collapsed="false">
      <c r="A172" s="4" t="n">
        <v>42999</v>
      </c>
      <c r="B172" s="5" t="n">
        <f aca="false">B171+1</f>
        <v>169</v>
      </c>
      <c r="C172" s="6" t="n">
        <f aca="false">1000*B172*6.5/365/100</f>
        <v>30.0958904109589</v>
      </c>
      <c r="D172" s="6" t="n">
        <f aca="false">C172+1000</f>
        <v>1030.09589041096</v>
      </c>
    </row>
    <row r="173" customFormat="false" ht="12.75" hidden="false" customHeight="false" outlineLevel="0" collapsed="false">
      <c r="A173" s="4" t="n">
        <v>43000</v>
      </c>
      <c r="B173" s="5" t="n">
        <f aca="false">B172+1</f>
        <v>170</v>
      </c>
      <c r="C173" s="6" t="n">
        <f aca="false">1000*B173*6.5/365/100</f>
        <v>30.2739726027397</v>
      </c>
      <c r="D173" s="6" t="n">
        <f aca="false">C173+1000</f>
        <v>1030.27397260274</v>
      </c>
    </row>
    <row r="174" customFormat="false" ht="12.75" hidden="false" customHeight="false" outlineLevel="0" collapsed="false">
      <c r="A174" s="4" t="n">
        <v>43001</v>
      </c>
      <c r="B174" s="5" t="n">
        <f aca="false">B173+1</f>
        <v>171</v>
      </c>
      <c r="C174" s="6" t="n">
        <f aca="false">1000*B174*6.5/365/100</f>
        <v>30.4520547945206</v>
      </c>
      <c r="D174" s="6" t="n">
        <f aca="false">C174+1000</f>
        <v>1030.45205479452</v>
      </c>
    </row>
    <row r="175" customFormat="false" ht="12.75" hidden="false" customHeight="false" outlineLevel="0" collapsed="false">
      <c r="A175" s="4" t="n">
        <v>43002</v>
      </c>
      <c r="B175" s="5" t="n">
        <f aca="false">B174+1</f>
        <v>172</v>
      </c>
      <c r="C175" s="6" t="n">
        <f aca="false">1000*B175*6.5/365/100</f>
        <v>30.6301369863014</v>
      </c>
      <c r="D175" s="6" t="n">
        <f aca="false">C175+1000</f>
        <v>1030.6301369863</v>
      </c>
    </row>
    <row r="176" customFormat="false" ht="12.75" hidden="false" customHeight="false" outlineLevel="0" collapsed="false">
      <c r="A176" s="4" t="n">
        <v>43003</v>
      </c>
      <c r="B176" s="5" t="n">
        <f aca="false">B175+1</f>
        <v>173</v>
      </c>
      <c r="C176" s="6" t="n">
        <f aca="false">1000*B176*6.5/365/100</f>
        <v>30.8082191780822</v>
      </c>
      <c r="D176" s="6" t="n">
        <f aca="false">C176+1000</f>
        <v>1030.80821917808</v>
      </c>
    </row>
    <row r="177" customFormat="false" ht="12.75" hidden="false" customHeight="false" outlineLevel="0" collapsed="false">
      <c r="A177" s="4" t="n">
        <v>43004</v>
      </c>
      <c r="B177" s="5" t="n">
        <f aca="false">B176+1</f>
        <v>174</v>
      </c>
      <c r="C177" s="6" t="n">
        <f aca="false">1000*B177*6.5/365/100</f>
        <v>30.986301369863</v>
      </c>
      <c r="D177" s="6" t="n">
        <f aca="false">C177+1000</f>
        <v>1030.98630136986</v>
      </c>
    </row>
    <row r="178" customFormat="false" ht="12.75" hidden="false" customHeight="false" outlineLevel="0" collapsed="false">
      <c r="A178" s="4" t="n">
        <v>43005</v>
      </c>
      <c r="B178" s="5" t="n">
        <f aca="false">B177+1</f>
        <v>175</v>
      </c>
      <c r="C178" s="6" t="n">
        <f aca="false">1000*B178*6.5/365/100</f>
        <v>31.1643835616438</v>
      </c>
      <c r="D178" s="6" t="n">
        <f aca="false">C178+1000</f>
        <v>1031.16438356164</v>
      </c>
    </row>
    <row r="179" customFormat="false" ht="12.75" hidden="false" customHeight="false" outlineLevel="0" collapsed="false">
      <c r="A179" s="4" t="n">
        <v>43006</v>
      </c>
      <c r="B179" s="5" t="n">
        <f aca="false">B178+1</f>
        <v>176</v>
      </c>
      <c r="C179" s="6" t="n">
        <f aca="false">1000*B179*6.5/365/100</f>
        <v>31.3424657534247</v>
      </c>
      <c r="D179" s="6" t="n">
        <f aca="false">C179+1000</f>
        <v>1031.34246575342</v>
      </c>
    </row>
    <row r="180" customFormat="false" ht="12.75" hidden="false" customHeight="false" outlineLevel="0" collapsed="false">
      <c r="A180" s="4" t="n">
        <v>43007</v>
      </c>
      <c r="B180" s="5" t="n">
        <f aca="false">B179+1</f>
        <v>177</v>
      </c>
      <c r="C180" s="6" t="n">
        <f aca="false">1000*B180*6.5/365/100</f>
        <v>31.5205479452055</v>
      </c>
      <c r="D180" s="6" t="n">
        <f aca="false">C180+1000</f>
        <v>1031.52054794521</v>
      </c>
    </row>
    <row r="181" customFormat="false" ht="12.75" hidden="false" customHeight="false" outlineLevel="0" collapsed="false">
      <c r="A181" s="4" t="n">
        <v>43008</v>
      </c>
      <c r="B181" s="5" t="n">
        <f aca="false">B180+1</f>
        <v>178</v>
      </c>
      <c r="C181" s="6" t="n">
        <f aca="false">1000*B181*6.5/365/100</f>
        <v>31.6986301369863</v>
      </c>
      <c r="D181" s="6" t="n">
        <f aca="false">C181+1000</f>
        <v>1031.69863013699</v>
      </c>
    </row>
    <row r="182" customFormat="false" ht="12.75" hidden="false" customHeight="false" outlineLevel="0" collapsed="false">
      <c r="A182" s="4" t="n">
        <v>43009</v>
      </c>
      <c r="B182" s="5" t="n">
        <f aca="false">B181+1</f>
        <v>179</v>
      </c>
      <c r="C182" s="6" t="n">
        <f aca="false">1000*B182*6.5/365/100</f>
        <v>31.8767123287671</v>
      </c>
      <c r="D182" s="6" t="n">
        <f aca="false">C182+1000</f>
        <v>1031.87671232877</v>
      </c>
    </row>
    <row r="183" customFormat="false" ht="12.75" hidden="false" customHeight="false" outlineLevel="0" collapsed="false">
      <c r="A183" s="4" t="n">
        <v>43010</v>
      </c>
      <c r="B183" s="5" t="n">
        <f aca="false">B182+1</f>
        <v>180</v>
      </c>
      <c r="C183" s="6" t="n">
        <f aca="false">1000*B183*6.5/365/100</f>
        <v>32.0547945205479</v>
      </c>
      <c r="D183" s="6" t="n">
        <f aca="false">C183+1000</f>
        <v>1032.05479452055</v>
      </c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Лукашевич Любовь Николаевна</cp:lastModifiedBy>
  <cp:lastPrinted>2017-03-30T09:09:29Z</cp:lastPrinted>
  <dcterms:modified xsi:type="dcterms:W3CDTF">2017-03-31T11:18:57Z</dcterms:modified>
  <cp:revision>0</cp:revision>
  <dc:subject/>
  <dc:title/>
</cp:coreProperties>
</file>